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_TLS-Prüfung" sheetId="1" state="visible" r:id="rId2"/>
    <sheet name="Beispiel_1_TLS-Prüfung" sheetId="2" state="visible" r:id="rId3"/>
    <sheet name="Beispiel_2_TLS-Prüfung" sheetId="3" state="visible" r:id="rId4"/>
    <sheet name="Beispiel_3_TLS_Prüfu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40">
  <si>
    <r>
      <rPr>
        <sz val="20"/>
        <color rgb="FF000000"/>
        <rFont val="Arial"/>
        <family val="2"/>
      </rPr>
      <t xml:space="preserve">Berechnungsformular zum DVW-Merkblatt
</t>
    </r>
    <r>
      <rPr>
        <b val="true"/>
        <sz val="20"/>
        <color rgb="FF000000"/>
        <rFont val="Arial"/>
        <family val="2"/>
      </rPr>
      <t xml:space="preserve">"Verfahren zur standardisierten Überprüfung von terrestrischen Laserscannern"</t>
    </r>
  </si>
  <si>
    <t xml:space="preserve">Datum der Messung:</t>
  </si>
  <si>
    <t xml:space="preserve">Beobachter:</t>
  </si>
  <si>
    <t xml:space="preserve">Bemerkungen:</t>
  </si>
  <si>
    <t xml:space="preserve">Instrument:</t>
  </si>
  <si>
    <t xml:space="preserve">Zielzeichen-Typ:</t>
  </si>
  <si>
    <t xml:space="preserve">Auswertesoftware:</t>
  </si>
  <si>
    <r>
      <rPr>
        <b val="true"/>
        <sz val="11"/>
        <color rgb="FF000000"/>
        <rFont val="Arial"/>
        <family val="2"/>
      </rPr>
      <t xml:space="preserve">I. Definition der Testgrö</t>
    </r>
    <r>
      <rPr>
        <b val="true"/>
        <sz val="11"/>
        <color rgb="FF000000"/>
        <rFont val="Calibri"/>
        <family val="2"/>
      </rPr>
      <t xml:space="preserve">ß</t>
    </r>
    <r>
      <rPr>
        <b val="true"/>
        <sz val="11"/>
        <color rgb="FF000000"/>
        <rFont val="Arial"/>
        <family val="2"/>
      </rPr>
      <t xml:space="preserve">e</t>
    </r>
  </si>
  <si>
    <t xml:space="preserve">Messunsicherheit der Zielmarkenzentren (z.B. aus Herstellerangaben):</t>
  </si>
  <si>
    <r>
      <rPr>
        <sz val="11"/>
        <color rgb="FF000000"/>
        <rFont val="Arial"/>
        <family val="2"/>
      </rPr>
      <t xml:space="preserve">u</t>
    </r>
    <r>
      <rPr>
        <vertAlign val="subscript"/>
        <sz val="11"/>
        <color rgb="FF000000"/>
        <rFont val="Arial"/>
        <family val="2"/>
      </rPr>
      <t xml:space="preserve">T</t>
    </r>
    <r>
      <rPr>
        <sz val="11"/>
        <color rgb="FF000000"/>
        <rFont val="Arial"/>
        <family val="2"/>
      </rPr>
      <t xml:space="preserve">:</t>
    </r>
  </si>
  <si>
    <t xml:space="preserve">mm</t>
  </si>
  <si>
    <r>
      <rPr>
        <b val="true"/>
        <sz val="11"/>
        <color rgb="FFFFFFFF"/>
        <rFont val="Calibri"/>
        <family val="2"/>
      </rPr>
      <t xml:space="preserve">←</t>
    </r>
    <r>
      <rPr>
        <sz val="10"/>
        <color rgb="FFFFFFFF"/>
        <rFont val="Arial"/>
        <family val="2"/>
      </rPr>
      <t xml:space="preserve"> Geben Sie ein Unsicherheitsmaß an!</t>
    </r>
  </si>
  <si>
    <r>
      <rPr>
        <sz val="11"/>
        <color rgb="FF000000"/>
        <rFont val="Wingdings"/>
        <family val="0"/>
        <charset val="2"/>
      </rPr>
      <t xml:space="preserve">à</t>
    </r>
    <r>
      <rPr>
        <sz val="11"/>
        <color rgb="FF000000"/>
        <rFont val="Arial"/>
        <family val="2"/>
      </rPr>
      <t xml:space="preserve"> Vergleichsgröße U</t>
    </r>
    <r>
      <rPr>
        <vertAlign val="subscript"/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Arial"/>
        <family val="2"/>
      </rPr>
      <t xml:space="preserve">:</t>
    </r>
  </si>
  <si>
    <t xml:space="preserve">II. Koordinaten der Zielzeichenmittelpunkte</t>
  </si>
  <si>
    <r>
      <rPr>
        <sz val="11"/>
        <color rgb="FF000000"/>
        <rFont val="Arial"/>
        <family val="2"/>
      </rPr>
      <t xml:space="preserve">Standpunkt S</t>
    </r>
    <r>
      <rPr>
        <vertAlign val="subscript"/>
        <sz val="11"/>
        <color rgb="FF000000"/>
        <rFont val="Arial"/>
        <family val="2"/>
      </rPr>
      <t xml:space="preserve">1</t>
    </r>
  </si>
  <si>
    <r>
      <rPr>
        <sz val="11"/>
        <color rgb="FF000000"/>
        <rFont val="Arial"/>
        <family val="2"/>
      </rPr>
      <t xml:space="preserve">Zielmarke T</t>
    </r>
    <r>
      <rPr>
        <vertAlign val="subscript"/>
        <sz val="11"/>
        <color rgb="FF000000"/>
        <rFont val="Arial"/>
        <family val="2"/>
      </rPr>
      <t xml:space="preserve">1</t>
    </r>
  </si>
  <si>
    <r>
      <rPr>
        <sz val="11"/>
        <color rgb="FF000000"/>
        <rFont val="Arial"/>
        <family val="2"/>
      </rPr>
      <t xml:space="preserve">Zielmarke T</t>
    </r>
    <r>
      <rPr>
        <vertAlign val="subscript"/>
        <sz val="11"/>
        <color rgb="FF000000"/>
        <rFont val="Arial"/>
        <family val="2"/>
      </rPr>
      <t xml:space="preserve">2</t>
    </r>
  </si>
  <si>
    <r>
      <rPr>
        <sz val="11"/>
        <color rgb="FF000000"/>
        <rFont val="Arial"/>
        <family val="2"/>
      </rPr>
      <t xml:space="preserve">Zielmarke T</t>
    </r>
    <r>
      <rPr>
        <vertAlign val="subscript"/>
        <sz val="11"/>
        <color rgb="FF000000"/>
        <rFont val="Arial"/>
        <family val="2"/>
      </rPr>
      <t xml:space="preserve">3</t>
    </r>
  </si>
  <si>
    <r>
      <rPr>
        <sz val="11"/>
        <color rgb="FF000000"/>
        <rFont val="Arial"/>
        <family val="2"/>
      </rPr>
      <t xml:space="preserve">Zielmarke T</t>
    </r>
    <r>
      <rPr>
        <vertAlign val="subscript"/>
        <sz val="11"/>
        <color rgb="FF000000"/>
        <rFont val="Arial"/>
        <family val="2"/>
      </rPr>
      <t xml:space="preserve">4</t>
    </r>
  </si>
  <si>
    <t xml:space="preserve">x [m]</t>
  </si>
  <si>
    <t xml:space="preserve">y [m]</t>
  </si>
  <si>
    <t xml:space="preserve">z [m]</t>
  </si>
  <si>
    <t xml:space="preserve">gemittelte Koordinaten:</t>
  </si>
  <si>
    <t xml:space="preserve">↑</t>
  </si>
  <si>
    <t xml:space="preserve">Scannen Sie die Zielmarken an den vier vorgeschlagenen Positionen vom 2. Standpunkt aus mindestens drei Mal, bestimmen Sie die Zielmarkenzentren und geben Sie die Koordinaten in die obere Tabelle ein!</t>
  </si>
  <si>
    <r>
      <rPr>
        <sz val="11"/>
        <color rgb="FF000000"/>
        <rFont val="Arial"/>
        <family val="2"/>
      </rPr>
      <t xml:space="preserve">Standpunkt S</t>
    </r>
    <r>
      <rPr>
        <vertAlign val="subscript"/>
        <sz val="11"/>
        <color rgb="FF000000"/>
        <rFont val="Arial"/>
        <family val="2"/>
      </rPr>
      <t xml:space="preserve">2</t>
    </r>
  </si>
  <si>
    <t xml:space="preserve">III. Strecken zwischen den Zielmarken</t>
  </si>
  <si>
    <t xml:space="preserve">Strecke von… nach... [m]</t>
  </si>
  <si>
    <t xml:space="preserve">IV. Streckendifferenzen</t>
  </si>
  <si>
    <r>
      <rPr>
        <sz val="11"/>
        <color rgb="FF000000"/>
        <rFont val="Arial"/>
        <family val="2"/>
      </rPr>
      <t xml:space="preserve">Streckendifferenz </t>
    </r>
    <r>
      <rPr>
        <sz val="11"/>
        <color rgb="FF000000"/>
        <rFont val="Symbol"/>
        <family val="1"/>
        <charset val="2"/>
      </rPr>
      <t xml:space="preserve">D</t>
    </r>
    <r>
      <rPr>
        <vertAlign val="subscript"/>
        <sz val="11"/>
        <color rgb="FF000000"/>
        <rFont val="Arial"/>
        <family val="2"/>
      </rPr>
      <t xml:space="preserve">i,j</t>
    </r>
    <r>
      <rPr>
        <sz val="11"/>
        <color rgb="FF000000"/>
        <rFont val="Arial"/>
        <family val="2"/>
      </rPr>
      <t xml:space="preserve"> [mm]</t>
    </r>
  </si>
  <si>
    <t xml:space="preserve">V. Ergebnis</t>
  </si>
  <si>
    <t xml:space="preserve">Konstante, systemat. Distanzmessabw.:</t>
  </si>
  <si>
    <t xml:space="preserve">M. Mustermann</t>
  </si>
  <si>
    <t xml:space="preserve">Beispieldaten einer TLS-Überprüfung mit Aufdeckung einer Abweichung in der Additionskonstanten von 5 mm.</t>
  </si>
  <si>
    <t xml:space="preserve">Laserscanner xy</t>
  </si>
  <si>
    <t xml:space="preserve">Schachbrett</t>
  </si>
  <si>
    <t xml:space="preserve">Software xy</t>
  </si>
  <si>
    <t xml:space="preserve">II. Koordinaten der Zielmarkenmittelpunkte</t>
  </si>
  <si>
    <t xml:space="preserve">Beispieldaten einer TLS-Überprüfung mit Aufdeckung einer Abweichung in Ziel- u. Kippachse von jeweils 30 mgon.</t>
  </si>
  <si>
    <t xml:space="preserve">Beispieldaten einer TLS-Überprüfung ohne systematischen Abweichunge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"/>
    <numFmt numFmtId="167" formatCode="General"/>
    <numFmt numFmtId="168" formatCode="[$-409]d\-mmm\-yy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1"/>
      <color rgb="FF0066CC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vertAlign val="subscript"/>
      <sz val="11"/>
      <color rgb="FF000000"/>
      <name val="Arial"/>
      <family val="2"/>
    </font>
    <font>
      <b val="true"/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000000"/>
      <name val="Wingdings"/>
      <family val="0"/>
      <charset val="2"/>
    </font>
    <font>
      <vertAlign val="subscript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i val="true"/>
      <sz val="11"/>
      <color rgb="FF000000"/>
      <name val="Times New Roman"/>
      <family val="1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2"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23000</xdr:colOff>
      <xdr:row>0</xdr:row>
      <xdr:rowOff>143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348920" cy="143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0</xdr:colOff>
      <xdr:row>57</xdr:row>
      <xdr:rowOff>161640</xdr:rowOff>
    </xdr:from>
    <xdr:to>
      <xdr:col>3</xdr:col>
      <xdr:colOff>70920</xdr:colOff>
      <xdr:row>63</xdr:row>
      <xdr:rowOff>181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559520" y="13039560"/>
          <a:ext cx="72504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23000</xdr:colOff>
      <xdr:row>0</xdr:row>
      <xdr:rowOff>1436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348920" cy="143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0</xdr:colOff>
      <xdr:row>57</xdr:row>
      <xdr:rowOff>161640</xdr:rowOff>
    </xdr:from>
    <xdr:to>
      <xdr:col>3</xdr:col>
      <xdr:colOff>70920</xdr:colOff>
      <xdr:row>63</xdr:row>
      <xdr:rowOff>18108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1559520" y="13039560"/>
          <a:ext cx="72504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23000</xdr:colOff>
      <xdr:row>0</xdr:row>
      <xdr:rowOff>14360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1348920" cy="143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0</xdr:colOff>
      <xdr:row>57</xdr:row>
      <xdr:rowOff>161640</xdr:rowOff>
    </xdr:from>
    <xdr:to>
      <xdr:col>3</xdr:col>
      <xdr:colOff>70920</xdr:colOff>
      <xdr:row>63</xdr:row>
      <xdr:rowOff>18108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1559520" y="13039560"/>
          <a:ext cx="72504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23000</xdr:colOff>
      <xdr:row>0</xdr:row>
      <xdr:rowOff>14360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1348920" cy="143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0</xdr:colOff>
      <xdr:row>57</xdr:row>
      <xdr:rowOff>161640</xdr:rowOff>
    </xdr:from>
    <xdr:to>
      <xdr:col>3</xdr:col>
      <xdr:colOff>70920</xdr:colOff>
      <xdr:row>63</xdr:row>
      <xdr:rowOff>18108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1559520" y="13039560"/>
          <a:ext cx="72504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" activeCellId="0" sqref="C3:F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14"/>
    <col collapsed="false" customWidth="false" hidden="false" outlineLevel="0" max="8" min="2" style="1" width="9.14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customFormat="false" ht="116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true" outlineLevel="0" collapsed="false">
      <c r="A3" s="5" t="s">
        <v>1</v>
      </c>
      <c r="B3" s="5"/>
      <c r="C3" s="6"/>
      <c r="D3" s="6"/>
      <c r="E3" s="6"/>
      <c r="F3" s="6"/>
      <c r="G3" s="7"/>
      <c r="H3" s="8" t="s">
        <v>2</v>
      </c>
      <c r="I3" s="8"/>
      <c r="J3" s="9"/>
      <c r="K3" s="9"/>
      <c r="L3" s="9"/>
      <c r="M3" s="9"/>
    </row>
    <row r="4" customFormat="false" ht="14.25" hidden="false" customHeight="true" outlineLevel="0" collapsed="false">
      <c r="A4" s="5" t="s">
        <v>3</v>
      </c>
      <c r="B4" s="5"/>
      <c r="C4" s="9"/>
      <c r="D4" s="9"/>
      <c r="E4" s="9"/>
      <c r="F4" s="9"/>
      <c r="G4" s="7"/>
      <c r="H4" s="8" t="s">
        <v>4</v>
      </c>
      <c r="I4" s="8"/>
      <c r="J4" s="9"/>
      <c r="K4" s="9"/>
      <c r="L4" s="9"/>
      <c r="M4" s="9"/>
    </row>
    <row r="5" customFormat="false" ht="14.25" hidden="false" customHeight="true" outlineLevel="0" collapsed="false">
      <c r="A5" s="10"/>
      <c r="B5" s="10"/>
      <c r="C5" s="9"/>
      <c r="D5" s="9"/>
      <c r="E5" s="9"/>
      <c r="F5" s="9"/>
      <c r="G5" s="7"/>
      <c r="H5" s="8" t="s">
        <v>5</v>
      </c>
      <c r="I5" s="8"/>
      <c r="J5" s="9"/>
      <c r="K5" s="9"/>
      <c r="L5" s="9"/>
      <c r="M5" s="9"/>
    </row>
    <row r="6" customFormat="false" ht="14.25" hidden="false" customHeight="true" outlineLevel="0" collapsed="false">
      <c r="A6" s="11"/>
      <c r="B6" s="11"/>
      <c r="C6" s="9"/>
      <c r="D6" s="9"/>
      <c r="E6" s="9"/>
      <c r="F6" s="9"/>
      <c r="G6" s="12"/>
      <c r="H6" s="13" t="s">
        <v>6</v>
      </c>
      <c r="I6" s="13"/>
      <c r="J6" s="14"/>
      <c r="K6" s="14"/>
      <c r="L6" s="14"/>
      <c r="M6" s="14"/>
    </row>
    <row r="7" customFormat="false" ht="14.25" hidden="false" customHeight="true" outlineLevel="0" collapsed="false">
      <c r="A7" s="11"/>
      <c r="B7" s="11"/>
      <c r="C7" s="11"/>
      <c r="D7" s="4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4.2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4.25" hidden="false" customHeight="true" outlineLevel="0" collapsed="false">
      <c r="A9" s="11"/>
      <c r="B9" s="11"/>
      <c r="C9" s="11"/>
      <c r="D9" s="4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4.25" hidden="false" customHeight="true" outlineLevel="0" collapsed="false">
      <c r="A10" s="16" t="s">
        <v>8</v>
      </c>
      <c r="B10" s="11"/>
      <c r="C10" s="11"/>
      <c r="D10" s="4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8.75" hidden="false" customHeight="false" outlineLevel="0" collapsed="false">
      <c r="B11" s="10" t="s">
        <v>9</v>
      </c>
      <c r="C11" s="17"/>
      <c r="D11" s="18" t="s">
        <v>10</v>
      </c>
      <c r="E11" s="19" t="s">
        <v>11</v>
      </c>
      <c r="F11" s="19"/>
      <c r="G11" s="19"/>
      <c r="H11" s="19"/>
      <c r="I11" s="20"/>
      <c r="J11" s="21"/>
      <c r="K11" s="22" t="s">
        <v>12</v>
      </c>
      <c r="L11" s="23" t="n">
        <f aca="false">4*C11</f>
        <v>0</v>
      </c>
      <c r="M11" s="1" t="s">
        <v>10</v>
      </c>
    </row>
    <row r="13" customFormat="false" ht="15" hidden="false" customHeight="false" outlineLevel="0" collapsed="false">
      <c r="A13" s="15" t="s">
        <v>1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5" customFormat="false" ht="18.75" hidden="false" customHeight="false" outlineLevel="0" collapsed="false">
      <c r="A15" s="24" t="s">
        <v>14</v>
      </c>
      <c r="B15" s="25" t="s">
        <v>15</v>
      </c>
      <c r="C15" s="25"/>
      <c r="D15" s="25"/>
      <c r="E15" s="25" t="s">
        <v>16</v>
      </c>
      <c r="F15" s="25"/>
      <c r="G15" s="25"/>
      <c r="H15" s="25" t="s">
        <v>17</v>
      </c>
      <c r="I15" s="25"/>
      <c r="J15" s="25"/>
      <c r="K15" s="25" t="s">
        <v>18</v>
      </c>
      <c r="L15" s="25"/>
      <c r="M15" s="25"/>
    </row>
    <row r="16" customFormat="false" ht="14.25" hidden="false" customHeight="false" outlineLevel="0" collapsed="false">
      <c r="A16" s="24"/>
      <c r="B16" s="26" t="s">
        <v>19</v>
      </c>
      <c r="C16" s="27" t="s">
        <v>20</v>
      </c>
      <c r="D16" s="28" t="s">
        <v>21</v>
      </c>
      <c r="E16" s="26" t="s">
        <v>19</v>
      </c>
      <c r="F16" s="27" t="s">
        <v>20</v>
      </c>
      <c r="G16" s="28" t="s">
        <v>21</v>
      </c>
      <c r="H16" s="26" t="s">
        <v>19</v>
      </c>
      <c r="I16" s="27" t="s">
        <v>20</v>
      </c>
      <c r="J16" s="28" t="s">
        <v>21</v>
      </c>
      <c r="K16" s="26" t="s">
        <v>19</v>
      </c>
      <c r="L16" s="27" t="s">
        <v>20</v>
      </c>
      <c r="M16" s="28" t="s">
        <v>21</v>
      </c>
    </row>
    <row r="17" customFormat="false" ht="14.25" hidden="false" customHeight="false" outlineLevel="0" collapsed="false">
      <c r="A17" s="24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14.25" hidden="false" customHeight="false" outlineLevel="0" collapsed="false">
      <c r="A18" s="24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</row>
    <row r="19" customFormat="false" ht="15" hidden="false" customHeight="false" outlineLevel="0" collapsed="false">
      <c r="A19" s="24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P19" s="30"/>
    </row>
    <row r="20" customFormat="false" ht="14.25" hidden="false" customHeight="false" outlineLevel="0" collapsed="false">
      <c r="A20" s="24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2"/>
    </row>
    <row r="21" customFormat="false" ht="14.25" hidden="false" customHeight="false" outlineLevel="0" collapsed="false">
      <c r="A21" s="24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4.25" hidden="false" customHeight="true" outlineLevel="0" collapsed="false">
      <c r="A22" s="34" t="s">
        <v>22</v>
      </c>
      <c r="B22" s="35" t="str">
        <f aca="false">IF(AND(NOT(ISBLANK(B17)),NOT(ISBLANK(B18)),NOT(ISBLANK(B19))),AVERAGE(B17:B21),"")</f>
        <v/>
      </c>
      <c r="C22" s="35" t="str">
        <f aca="false">IF(AND(NOT(ISBLANK(C17)),NOT(ISBLANK(C18)),NOT(ISBLANK(C19))),AVERAGE(C17:C21),"")</f>
        <v/>
      </c>
      <c r="D22" s="35" t="str">
        <f aca="false">IF(AND(NOT(ISBLANK(D17)),NOT(ISBLANK(D18)),NOT(ISBLANK(D19))),AVERAGE(D17:D21),"")</f>
        <v/>
      </c>
      <c r="E22" s="35" t="str">
        <f aca="false">IF(AND(NOT(ISBLANK(E17)),NOT(ISBLANK(E18)),NOT(ISBLANK(E19))),AVERAGE(E17:E21),"")</f>
        <v/>
      </c>
      <c r="F22" s="35" t="str">
        <f aca="false">IF(AND(NOT(ISBLANK(F17)),NOT(ISBLANK(F18)),NOT(ISBLANK(F19))),AVERAGE(F17:F21),"")</f>
        <v/>
      </c>
      <c r="G22" s="35" t="str">
        <f aca="false">IF(AND(NOT(ISBLANK(G17)),NOT(ISBLANK(G18)),NOT(ISBLANK(G19))),AVERAGE(G17:G21),"")</f>
        <v/>
      </c>
      <c r="H22" s="35" t="str">
        <f aca="false">IF(AND(NOT(ISBLANK(H17)),NOT(ISBLANK(H18)),NOT(ISBLANK(H19))),AVERAGE(H17:H21),"")</f>
        <v/>
      </c>
      <c r="I22" s="35" t="str">
        <f aca="false">IF(AND(NOT(ISBLANK(I17)),NOT(ISBLANK(I18)),NOT(ISBLANK(I19))),AVERAGE(I17:I21),"")</f>
        <v/>
      </c>
      <c r="J22" s="35" t="str">
        <f aca="false">IF(AND(NOT(ISBLANK(J17)),NOT(ISBLANK(J18)),NOT(ISBLANK(J19))),AVERAGE(J17:J21),"")</f>
        <v/>
      </c>
      <c r="K22" s="35" t="str">
        <f aca="false">IF(AND(NOT(ISBLANK(K17)),NOT(ISBLANK(K18)),NOT(ISBLANK(K19))),AVERAGE(K17:K21),"")</f>
        <v/>
      </c>
      <c r="L22" s="35" t="str">
        <f aca="false">IF(AND(NOT(ISBLANK(L17)),NOT(ISBLANK(L18)),NOT(ISBLANK(L19))),AVERAGE(L17:L21),"")</f>
        <v/>
      </c>
      <c r="M22" s="35" t="str">
        <f aca="false">IF(AND(NOT(ISBLANK(M17)),NOT(ISBLANK(M18)),NOT(ISBLANK(M19))),AVERAGE(M17:M21),"")</f>
        <v/>
      </c>
    </row>
    <row r="23" customFormat="false" ht="14.25" hidden="false" customHeight="false" outlineLevel="0" collapsed="false">
      <c r="A23" s="34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28.5" hidden="false" customHeight="true" outlineLevel="0" collapsed="false">
      <c r="A24" s="36"/>
      <c r="B24" s="37" t="s">
        <v>23</v>
      </c>
      <c r="C24" s="38" t="s">
        <v>24</v>
      </c>
      <c r="D24" s="38"/>
      <c r="E24" s="38"/>
      <c r="F24" s="38"/>
      <c r="G24" s="38"/>
      <c r="H24" s="38"/>
      <c r="I24" s="38"/>
      <c r="J24" s="38"/>
      <c r="K24" s="38"/>
      <c r="L24" s="38"/>
      <c r="M24" s="37" t="s">
        <v>23</v>
      </c>
    </row>
    <row r="25" customFormat="false" ht="14.25" hidden="false" customHeight="false" outlineLevel="0" collapsed="false">
      <c r="A25" s="36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</row>
    <row r="26" customFormat="false" ht="18.75" hidden="false" customHeight="true" outlineLevel="0" collapsed="false">
      <c r="A26" s="40" t="s">
        <v>25</v>
      </c>
      <c r="B26" s="25" t="s">
        <v>15</v>
      </c>
      <c r="C26" s="25"/>
      <c r="D26" s="25"/>
      <c r="E26" s="25" t="s">
        <v>16</v>
      </c>
      <c r="F26" s="25"/>
      <c r="G26" s="25"/>
      <c r="H26" s="25" t="s">
        <v>17</v>
      </c>
      <c r="I26" s="25"/>
      <c r="J26" s="25"/>
      <c r="K26" s="25" t="s">
        <v>18</v>
      </c>
      <c r="L26" s="25"/>
      <c r="M26" s="25"/>
    </row>
    <row r="27" customFormat="false" ht="14.25" hidden="false" customHeight="false" outlineLevel="0" collapsed="false">
      <c r="A27" s="40"/>
      <c r="B27" s="26" t="s">
        <v>19</v>
      </c>
      <c r="C27" s="27" t="s">
        <v>20</v>
      </c>
      <c r="D27" s="28" t="s">
        <v>21</v>
      </c>
      <c r="E27" s="26" t="s">
        <v>19</v>
      </c>
      <c r="F27" s="27" t="s">
        <v>20</v>
      </c>
      <c r="G27" s="28" t="s">
        <v>21</v>
      </c>
      <c r="H27" s="26" t="s">
        <v>19</v>
      </c>
      <c r="I27" s="27" t="s">
        <v>20</v>
      </c>
      <c r="J27" s="28" t="s">
        <v>21</v>
      </c>
      <c r="K27" s="26" t="s">
        <v>19</v>
      </c>
      <c r="L27" s="27" t="s">
        <v>20</v>
      </c>
      <c r="M27" s="28" t="s">
        <v>21</v>
      </c>
    </row>
    <row r="28" customFormat="false" ht="14.25" hidden="false" customHeight="false" outlineLevel="0" collapsed="false">
      <c r="A28" s="40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</row>
    <row r="29" customFormat="false" ht="14.25" hidden="false" customHeight="false" outlineLevel="0" collapsed="false">
      <c r="A29" s="40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</row>
    <row r="30" customFormat="false" ht="14.25" hidden="false" customHeight="false" outlineLevel="0" collapsed="false">
      <c r="A30" s="40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</row>
    <row r="31" customFormat="false" ht="14.25" hidden="false" customHeight="false" outlineLevel="0" collapsed="false">
      <c r="A31" s="40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15" hidden="false" customHeight="true" outlineLevel="0" collapsed="false">
      <c r="A32" s="40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</row>
    <row r="33" customFormat="false" ht="14.25" hidden="false" customHeight="true" outlineLevel="0" collapsed="false">
      <c r="A33" s="34" t="s">
        <v>22</v>
      </c>
      <c r="B33" s="35" t="str">
        <f aca="false">IF(AND(NOT(ISBLANK(B28)),NOT(ISBLANK(B29)),NOT(ISBLANK(B30))),AVERAGE(B28:B32),"")</f>
        <v/>
      </c>
      <c r="C33" s="35" t="str">
        <f aca="false">IF(AND(NOT(ISBLANK(C28)),NOT(ISBLANK(C29)),NOT(ISBLANK(C30))),AVERAGE(C28:C32),"")</f>
        <v/>
      </c>
      <c r="D33" s="35" t="str">
        <f aca="false">IF(AND(NOT(ISBLANK(D28)),NOT(ISBLANK(D29)),NOT(ISBLANK(D30))),AVERAGE(D28:D32),"")</f>
        <v/>
      </c>
      <c r="E33" s="35" t="str">
        <f aca="false">IF(AND(NOT(ISBLANK(E28)),NOT(ISBLANK(E29)),NOT(ISBLANK(E30))),AVERAGE(E28:E32),"")</f>
        <v/>
      </c>
      <c r="F33" s="35" t="str">
        <f aca="false">IF(AND(NOT(ISBLANK(F28)),NOT(ISBLANK(F29)),NOT(ISBLANK(F30))),AVERAGE(F28:F32),"")</f>
        <v/>
      </c>
      <c r="G33" s="35" t="str">
        <f aca="false">IF(AND(NOT(ISBLANK(G28)),NOT(ISBLANK(G29)),NOT(ISBLANK(G30))),AVERAGE(G28:G32),"")</f>
        <v/>
      </c>
      <c r="H33" s="35" t="str">
        <f aca="false">IF(AND(NOT(ISBLANK(H28)),NOT(ISBLANK(H29)),NOT(ISBLANK(H30))),AVERAGE(H28:H32),"")</f>
        <v/>
      </c>
      <c r="I33" s="35" t="str">
        <f aca="false">IF(AND(NOT(ISBLANK(I28)),NOT(ISBLANK(I29)),NOT(ISBLANK(I30))),AVERAGE(I28:I32),"")</f>
        <v/>
      </c>
      <c r="J33" s="35" t="str">
        <f aca="false">IF(AND(NOT(ISBLANK(J28)),NOT(ISBLANK(J29)),NOT(ISBLANK(J30))),AVERAGE(J28:J32),"")</f>
        <v/>
      </c>
      <c r="K33" s="35" t="str">
        <f aca="false">IF(AND(NOT(ISBLANK(K28)),NOT(ISBLANK(K29)),NOT(ISBLANK(K30))),AVERAGE(K28:K32),"")</f>
        <v/>
      </c>
      <c r="L33" s="35" t="str">
        <f aca="false">IF(AND(NOT(ISBLANK(L28)),NOT(ISBLANK(L29)),NOT(ISBLANK(L30))),AVERAGE(L28:L32),"")</f>
        <v/>
      </c>
      <c r="M33" s="35" t="str">
        <f aca="false">IF(AND(NOT(ISBLANK(M28)),NOT(ISBLANK(M29)),NOT(ISBLANK(M30))),AVERAGE(M28:M32),"")</f>
        <v/>
      </c>
    </row>
    <row r="34" customFormat="false" ht="14.2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customFormat="false" ht="28.5" hidden="false" customHeight="true" outlineLevel="0" collapsed="false">
      <c r="A35" s="36"/>
      <c r="B35" s="44" t="s">
        <v>23</v>
      </c>
      <c r="C35" s="38" t="s">
        <v>24</v>
      </c>
      <c r="D35" s="38"/>
      <c r="E35" s="38"/>
      <c r="F35" s="38"/>
      <c r="G35" s="38"/>
      <c r="H35" s="38"/>
      <c r="I35" s="38"/>
      <c r="J35" s="38"/>
      <c r="K35" s="38"/>
      <c r="L35" s="38"/>
      <c r="M35" s="44" t="s">
        <v>23</v>
      </c>
    </row>
    <row r="36" customFormat="false" ht="14.25" hidden="false" customHeight="false" outlineLevel="0" collapsed="false">
      <c r="A36" s="36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</row>
    <row r="37" customFormat="false" ht="14.25" hidden="false" customHeight="true" outlineLevel="0" collapsed="false">
      <c r="A37" s="45" t="s">
        <v>26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</row>
    <row r="39" customFormat="false" ht="18.75" hidden="false" customHeight="true" outlineLevel="0" collapsed="false">
      <c r="A39" s="46" t="s">
        <v>14</v>
      </c>
      <c r="B39" s="47" t="s">
        <v>27</v>
      </c>
      <c r="C39" s="47"/>
      <c r="D39" s="47"/>
      <c r="E39" s="25" t="s">
        <v>15</v>
      </c>
      <c r="F39" s="25"/>
      <c r="G39" s="25"/>
      <c r="H39" s="48" t="s">
        <v>16</v>
      </c>
      <c r="I39" s="48"/>
      <c r="J39" s="48"/>
      <c r="K39" s="48" t="s">
        <v>17</v>
      </c>
      <c r="L39" s="48"/>
      <c r="M39" s="48"/>
    </row>
    <row r="40" customFormat="false" ht="18.75" hidden="false" customHeight="false" outlineLevel="0" collapsed="false">
      <c r="A40" s="46"/>
      <c r="B40" s="49" t="s">
        <v>16</v>
      </c>
      <c r="C40" s="49"/>
      <c r="D40" s="49"/>
      <c r="E40" s="50" t="str">
        <f aca="false">IF(AND(ISNUMBER(D$22),ISNUMBER(G$22)),SQRT(($B$22-E$22)^2+($C$22-F$22)^2+($D$22-G$22)^2),"")</f>
        <v/>
      </c>
      <c r="F40" s="50"/>
      <c r="G40" s="50"/>
      <c r="H40" s="51"/>
      <c r="I40" s="51"/>
      <c r="J40" s="51"/>
      <c r="K40" s="51"/>
      <c r="L40" s="51"/>
      <c r="M40" s="52"/>
    </row>
    <row r="41" customFormat="false" ht="18.75" hidden="false" customHeight="false" outlineLevel="0" collapsed="false">
      <c r="A41" s="46"/>
      <c r="B41" s="49" t="s">
        <v>17</v>
      </c>
      <c r="C41" s="49"/>
      <c r="D41" s="49"/>
      <c r="E41" s="50" t="str">
        <f aca="false">IF(AND(ISNUMBER(D$22),ISNUMBER(J$22)),SQRT(($B$22-H$22)^2+($C$22-I$22)^2+($D$22-J$22)^2),"")</f>
        <v/>
      </c>
      <c r="F41" s="50"/>
      <c r="G41" s="50"/>
      <c r="H41" s="53" t="str">
        <f aca="false">IF(AND(ISNUMBER(G$22),ISNUMBER(J$22)),SQRT(($E$22-H$22)^2+($F$22-I$22)^2+($G$22-J$22)^2),"")</f>
        <v/>
      </c>
      <c r="I41" s="53"/>
      <c r="J41" s="53"/>
      <c r="K41" s="51"/>
      <c r="L41" s="51"/>
      <c r="M41" s="54"/>
    </row>
    <row r="42" customFormat="false" ht="18.75" hidden="false" customHeight="true" outlineLevel="0" collapsed="false">
      <c r="A42" s="46"/>
      <c r="B42" s="49" t="s">
        <v>18</v>
      </c>
      <c r="C42" s="49"/>
      <c r="D42" s="49"/>
      <c r="E42" s="50" t="str">
        <f aca="false">IF(AND(ISNUMBER(D$22),ISNUMBER(M$22)),SQRT(($B$22-K$22)^2+($C$22-L$22)^2+($D$22-M$22)^2),"")</f>
        <v/>
      </c>
      <c r="F42" s="50"/>
      <c r="G42" s="50"/>
      <c r="H42" s="50" t="str">
        <f aca="false">IF(AND(ISNUMBER(G$22),ISNUMBER(M$22)),SQRT(($E$22-K$22)^2+($F$22-L$22)^2+($G$22-M$22)^2),"")</f>
        <v/>
      </c>
      <c r="I42" s="50"/>
      <c r="J42" s="50"/>
      <c r="K42" s="53" t="str">
        <f aca="false">IF(AND(ISNUMBER(J$22),ISNUMBER(M$22)),SQRT(($H$22-K$22)^2+($I$22-L$22)^2+($J$22-M$22)^2),"")</f>
        <v/>
      </c>
      <c r="L42" s="53"/>
      <c r="M42" s="53"/>
    </row>
    <row r="43" customFormat="false" ht="14.25" hidden="false" customHeight="false" outlineLevel="0" collapsed="false">
      <c r="A43" s="55"/>
    </row>
    <row r="44" customFormat="false" ht="14.25" hidden="false" customHeight="false" outlineLevel="0" collapsed="false">
      <c r="A44" s="56"/>
    </row>
    <row r="45" customFormat="false" ht="18.75" hidden="false" customHeight="true" outlineLevel="0" collapsed="false">
      <c r="A45" s="57" t="s">
        <v>25</v>
      </c>
      <c r="B45" s="47" t="s">
        <v>27</v>
      </c>
      <c r="C45" s="47"/>
      <c r="D45" s="47"/>
      <c r="E45" s="25" t="s">
        <v>15</v>
      </c>
      <c r="F45" s="25"/>
      <c r="G45" s="25"/>
      <c r="H45" s="48" t="s">
        <v>16</v>
      </c>
      <c r="I45" s="48"/>
      <c r="J45" s="48"/>
      <c r="K45" s="48" t="s">
        <v>17</v>
      </c>
      <c r="L45" s="48"/>
      <c r="M45" s="48"/>
    </row>
    <row r="46" customFormat="false" ht="18.75" hidden="false" customHeight="false" outlineLevel="0" collapsed="false">
      <c r="A46" s="57"/>
      <c r="B46" s="49" t="s">
        <v>16</v>
      </c>
      <c r="C46" s="49"/>
      <c r="D46" s="49"/>
      <c r="E46" s="50" t="str">
        <f aca="false">IF(AND(ISNUMBER(D$33),ISNUMBER(G$33)),SQRT(($B$33-E$33)^2+($C$33-F$33)^2+($D$33-G$33)^2),"")</f>
        <v/>
      </c>
      <c r="F46" s="50"/>
      <c r="G46" s="50"/>
      <c r="H46" s="51"/>
      <c r="I46" s="51"/>
      <c r="J46" s="51"/>
      <c r="K46" s="51"/>
      <c r="L46" s="51"/>
      <c r="M46" s="52"/>
    </row>
    <row r="47" customFormat="false" ht="18.75" hidden="false" customHeight="false" outlineLevel="0" collapsed="false">
      <c r="A47" s="57"/>
      <c r="B47" s="49" t="s">
        <v>17</v>
      </c>
      <c r="C47" s="49"/>
      <c r="D47" s="49"/>
      <c r="E47" s="50" t="str">
        <f aca="false">IF(AND(ISNUMBER(D$33),ISNUMBER(J$33)),SQRT(($B$33-H$33)^2+($C$33-I$33)^2+($D$33-J$33)^2),"")</f>
        <v/>
      </c>
      <c r="F47" s="50"/>
      <c r="G47" s="50"/>
      <c r="H47" s="53" t="str">
        <f aca="false">IF(AND(ISNUMBER(G$33),ISNUMBER(J$33)),SQRT(($E$33-H$33)^2+($F$33-I$33)^2+($G$33-J$33)^2),"")</f>
        <v/>
      </c>
      <c r="I47" s="53"/>
      <c r="J47" s="53"/>
      <c r="K47" s="51"/>
      <c r="L47" s="51"/>
      <c r="M47" s="54"/>
    </row>
    <row r="48" customFormat="false" ht="18.75" hidden="false" customHeight="false" outlineLevel="0" collapsed="false">
      <c r="A48" s="57"/>
      <c r="B48" s="49" t="s">
        <v>18</v>
      </c>
      <c r="C48" s="49"/>
      <c r="D48" s="49"/>
      <c r="E48" s="50" t="str">
        <f aca="false">IF(AND(ISNUMBER(D$33),ISNUMBER(M$33)),SQRT(($B$33-K$33)^2+($C$33-L$33)^2+($D$33-M$33)^2),"")</f>
        <v/>
      </c>
      <c r="F48" s="50"/>
      <c r="G48" s="50"/>
      <c r="H48" s="50" t="str">
        <f aca="false">IF(AND(ISNUMBER(G$33),ISNUMBER(M$33)),SQRT(($E$33-K$33)^2+($F$33-L$33)^2+($G$33-M$33)^2),"")</f>
        <v/>
      </c>
      <c r="I48" s="50"/>
      <c r="J48" s="50"/>
      <c r="K48" s="53" t="str">
        <f aca="false">IF(AND(ISNUMBER(J$33),ISNUMBER(M$33)),SQRT(($H$33-K$33)^2+($I$33-L$33)^2+($J$33-M$33)^2),"")</f>
        <v/>
      </c>
      <c r="L48" s="53"/>
      <c r="M48" s="53"/>
    </row>
    <row r="49" customFormat="false" ht="14.25" hidden="false" customHeight="false" outlineLevel="0" collapsed="false">
      <c r="A49" s="58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</row>
    <row r="50" customFormat="false" ht="14.25" hidden="false" customHeight="false" outlineLevel="0" collapsed="false">
      <c r="A50" s="58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</row>
    <row r="51" customFormat="false" ht="15" hidden="false" customHeight="false" outlineLevel="0" collapsed="false">
      <c r="A51" s="15" t="s">
        <v>28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3" customFormat="false" ht="18.75" hidden="false" customHeight="false" outlineLevel="0" collapsed="false">
      <c r="A53" s="60"/>
      <c r="B53" s="61" t="s">
        <v>29</v>
      </c>
      <c r="C53" s="61"/>
      <c r="D53" s="61"/>
      <c r="E53" s="25" t="s">
        <v>15</v>
      </c>
      <c r="F53" s="25"/>
      <c r="G53" s="25"/>
      <c r="H53" s="48" t="s">
        <v>16</v>
      </c>
      <c r="I53" s="48"/>
      <c r="J53" s="48"/>
      <c r="K53" s="48" t="s">
        <v>17</v>
      </c>
      <c r="L53" s="48"/>
      <c r="M53" s="48"/>
    </row>
    <row r="54" customFormat="false" ht="18.75" hidden="false" customHeight="false" outlineLevel="0" collapsed="false">
      <c r="A54" s="58"/>
      <c r="B54" s="49" t="s">
        <v>16</v>
      </c>
      <c r="C54" s="49"/>
      <c r="D54" s="49"/>
      <c r="E54" s="62" t="str">
        <f aca="false">IF(AND(ISNUMBER(E40),ISNUMBER(E46)),(E40-E46)*1000,"")</f>
        <v/>
      </c>
      <c r="F54" s="62"/>
      <c r="G54" s="62"/>
      <c r="H54" s="51"/>
      <c r="I54" s="51"/>
      <c r="J54" s="51"/>
      <c r="K54" s="51"/>
      <c r="L54" s="51"/>
      <c r="M54" s="52"/>
    </row>
    <row r="55" customFormat="false" ht="18.75" hidden="false" customHeight="false" outlineLevel="0" collapsed="false">
      <c r="A55" s="58"/>
      <c r="B55" s="49" t="s">
        <v>17</v>
      </c>
      <c r="C55" s="49"/>
      <c r="D55" s="49"/>
      <c r="E55" s="62" t="str">
        <f aca="false">IF(AND(ISNUMBER(E41),ISNUMBER(E47)),(E41-E47)*1000,"")</f>
        <v/>
      </c>
      <c r="F55" s="62"/>
      <c r="G55" s="62"/>
      <c r="H55" s="62" t="str">
        <f aca="false">IF(AND(ISNUMBER(H41),ISNUMBER(H47)),(H41-H47)*1000,"")</f>
        <v/>
      </c>
      <c r="I55" s="62"/>
      <c r="J55" s="62"/>
      <c r="K55" s="51"/>
      <c r="L55" s="51"/>
      <c r="M55" s="54"/>
    </row>
    <row r="56" customFormat="false" ht="18.75" hidden="false" customHeight="false" outlineLevel="0" collapsed="false">
      <c r="A56" s="58"/>
      <c r="B56" s="49" t="s">
        <v>18</v>
      </c>
      <c r="C56" s="49"/>
      <c r="D56" s="49"/>
      <c r="E56" s="62" t="str">
        <f aca="false">IF(AND(ISNUMBER(E42),ISNUMBER(E48)),(E42-E48)*1000,"")</f>
        <v/>
      </c>
      <c r="F56" s="62"/>
      <c r="G56" s="62"/>
      <c r="H56" s="62" t="str">
        <f aca="false">IF(AND(ISNUMBER(H42),ISNUMBER(H48)),(H42-H48)*1000,"")</f>
        <v/>
      </c>
      <c r="I56" s="62"/>
      <c r="J56" s="62"/>
      <c r="K56" s="62" t="str">
        <f aca="false">IF(AND(ISNUMBER(K42),ISNUMBER(K48)),(K42-K48)*1000,"")</f>
        <v/>
      </c>
      <c r="L56" s="62"/>
      <c r="M56" s="62"/>
    </row>
    <row r="57" customFormat="false" ht="1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  <row r="59" customFormat="false" ht="15" hidden="false" customHeight="true" outlineLevel="0" collapsed="false">
      <c r="A59" s="64" t="s">
        <v>30</v>
      </c>
      <c r="B59" s="58"/>
      <c r="C59" s="58"/>
      <c r="E59" s="16" t="s">
        <v>31</v>
      </c>
      <c r="I59" s="65" t="str">
        <f aca="false">IF(ISNUMBER(E54),E54/2,"N/A")</f>
        <v>N/A</v>
      </c>
      <c r="J59" s="1" t="s">
        <v>10</v>
      </c>
    </row>
    <row r="60" customFormat="false" ht="14.25" hidden="false" customHeight="true" outlineLevel="0" collapsed="false">
      <c r="B60" s="58"/>
      <c r="C60" s="58"/>
    </row>
    <row r="61" customFormat="false" ht="15" hidden="false" customHeight="true" outlineLevel="0" collapsed="false">
      <c r="B61" s="58"/>
      <c r="C61" s="66"/>
      <c r="E61" s="67" t="str">
        <f aca="false">IF(AND(ISNUMBER(E54),ISNUMBER(E56),ISNUMBER(K56)),IF(ABS(E54)&gt;L11,"Signifikante Distanzabweichung!",IF(OR(ABS(E56)&gt;L11,ABS(K56)&gt;L11),"Signifikante Winkelabweichung!","")),"")</f>
        <v/>
      </c>
      <c r="F61" s="67"/>
      <c r="G61" s="67"/>
      <c r="H61" s="67"/>
      <c r="I61" s="67"/>
      <c r="J61" s="67"/>
      <c r="K61" s="67"/>
      <c r="L61" s="67"/>
      <c r="M61" s="67"/>
    </row>
    <row r="62" customFormat="false" ht="15" hidden="false" customHeight="true" outlineLevel="0" collapsed="false">
      <c r="B62" s="58"/>
      <c r="C62" s="66"/>
      <c r="E62" s="67" t="str">
        <f aca="false">IF(AND(ISNUMBER(E54),ISNUMBER(E56),ISNUMBER(K56)),IF(ABS(E54)&gt;L11,"Keine weitere Analyse bzgl. winkelförmiger Abweichungen!",""),"")</f>
        <v/>
      </c>
      <c r="F62" s="67"/>
      <c r="G62" s="67"/>
      <c r="H62" s="67"/>
      <c r="I62" s="67"/>
      <c r="J62" s="67"/>
      <c r="K62" s="67"/>
      <c r="L62" s="67"/>
      <c r="M62" s="67"/>
    </row>
    <row r="63" customFormat="false" ht="14.25" hidden="false" customHeight="false" outlineLevel="0" collapsed="false">
      <c r="B63" s="58"/>
      <c r="C63" s="58"/>
      <c r="E63" s="68" t="str">
        <f aca="false">IF(AND(ISNUMBER(E54),ISNUMBER(E56),ISNUMBER(K56)),IF(AND(ABS(E54)&lt;=L11,ABS(E56)&lt;=L11,ABS(K56)&lt;=L11),"Messergebnisse innerhalb des vorgegebenen Genauigkeitsbereichs.",""),"")</f>
        <v/>
      </c>
      <c r="F63" s="68"/>
      <c r="G63" s="68"/>
      <c r="H63" s="68"/>
      <c r="I63" s="68"/>
      <c r="J63" s="68"/>
      <c r="K63" s="68"/>
      <c r="L63" s="68"/>
      <c r="M63" s="68"/>
    </row>
    <row r="64" customFormat="false" ht="14.25" hidden="false" customHeight="false" outlineLevel="0" collapsed="false">
      <c r="B64" s="58"/>
      <c r="C64" s="58"/>
      <c r="E64" s="68"/>
      <c r="F64" s="68"/>
      <c r="G64" s="68"/>
      <c r="H64" s="68"/>
      <c r="I64" s="68"/>
      <c r="J64" s="68"/>
      <c r="K64" s="68"/>
      <c r="L64" s="68"/>
      <c r="M64" s="68"/>
    </row>
  </sheetData>
  <mergeCells count="100">
    <mergeCell ref="C1:M1"/>
    <mergeCell ref="A3:B3"/>
    <mergeCell ref="C3:F3"/>
    <mergeCell ref="H3:I3"/>
    <mergeCell ref="J3:M3"/>
    <mergeCell ref="A4:B4"/>
    <mergeCell ref="C4:F6"/>
    <mergeCell ref="H4:I4"/>
    <mergeCell ref="J4:M4"/>
    <mergeCell ref="H5:I5"/>
    <mergeCell ref="J5:M5"/>
    <mergeCell ref="H6:I6"/>
    <mergeCell ref="J6:M6"/>
    <mergeCell ref="A8:M8"/>
    <mergeCell ref="E11:H11"/>
    <mergeCell ref="A13:M13"/>
    <mergeCell ref="A15:A21"/>
    <mergeCell ref="B15:D15"/>
    <mergeCell ref="E15:G15"/>
    <mergeCell ref="H15:J15"/>
    <mergeCell ref="K15:M15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C24:L24"/>
    <mergeCell ref="A26:A32"/>
    <mergeCell ref="B26:D26"/>
    <mergeCell ref="E26:G26"/>
    <mergeCell ref="H26:J26"/>
    <mergeCell ref="K26:M26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C35:L35"/>
    <mergeCell ref="A37:M37"/>
    <mergeCell ref="A39:A42"/>
    <mergeCell ref="B39:D39"/>
    <mergeCell ref="E39:G39"/>
    <mergeCell ref="H39:J39"/>
    <mergeCell ref="K39:M39"/>
    <mergeCell ref="B40:D40"/>
    <mergeCell ref="E40:G40"/>
    <mergeCell ref="B41:D41"/>
    <mergeCell ref="E41:G41"/>
    <mergeCell ref="H41:J41"/>
    <mergeCell ref="B42:D42"/>
    <mergeCell ref="E42:G42"/>
    <mergeCell ref="H42:J42"/>
    <mergeCell ref="K42:M42"/>
    <mergeCell ref="A45:A48"/>
    <mergeCell ref="B45:D45"/>
    <mergeCell ref="E45:G45"/>
    <mergeCell ref="H45:J45"/>
    <mergeCell ref="K45:M45"/>
    <mergeCell ref="B46:D46"/>
    <mergeCell ref="E46:G46"/>
    <mergeCell ref="B47:D47"/>
    <mergeCell ref="E47:G47"/>
    <mergeCell ref="H47:J47"/>
    <mergeCell ref="B48:D48"/>
    <mergeCell ref="E48:G48"/>
    <mergeCell ref="H48:J48"/>
    <mergeCell ref="K48:M48"/>
    <mergeCell ref="A51:M51"/>
    <mergeCell ref="B53:D53"/>
    <mergeCell ref="E53:G53"/>
    <mergeCell ref="H53:J53"/>
    <mergeCell ref="K53:M53"/>
    <mergeCell ref="B54:D54"/>
    <mergeCell ref="E54:G54"/>
    <mergeCell ref="B55:D55"/>
    <mergeCell ref="E55:G55"/>
    <mergeCell ref="H55:J55"/>
    <mergeCell ref="B56:D56"/>
    <mergeCell ref="E56:G56"/>
    <mergeCell ref="H56:J56"/>
    <mergeCell ref="K56:M56"/>
    <mergeCell ref="E61:M61"/>
    <mergeCell ref="E62:M62"/>
    <mergeCell ref="E63:M64"/>
  </mergeCells>
  <conditionalFormatting sqref="E56:G56">
    <cfRule type="expression" priority="2" aboveAverage="0" equalAverage="0" bottom="0" percent="0" rank="0" text="" dxfId="0">
      <formula>NOT(ISNUMBER($E$56))</formula>
    </cfRule>
    <cfRule type="expression" priority="3" aboveAverage="0" equalAverage="0" bottom="0" percent="0" rank="0" text="" dxfId="1">
      <formula>AND(ABS($E$54)&lt;=$L$11,ABS($E$56)&lt;=$L$11)</formula>
    </cfRule>
    <cfRule type="expression" priority="4" aboveAverage="0" equalAverage="0" bottom="0" percent="0" rank="0" text="" dxfId="2">
      <formula>AND(ABS($E$54)&lt;=$L$11,ABS($E$56)&gt;$L$11)</formula>
    </cfRule>
  </conditionalFormatting>
  <conditionalFormatting sqref="E54:G54">
    <cfRule type="expression" priority="5" aboveAverage="0" equalAverage="0" bottom="0" percent="0" rank="0" text="" dxfId="3">
      <formula>NOT(ISNUMBER($E$54))</formula>
    </cfRule>
    <cfRule type="expression" priority="6" aboveAverage="0" equalAverage="0" bottom="0" percent="0" rank="0" text="" dxfId="4">
      <formula>ABS($E$54)&lt;=$L$11</formula>
    </cfRule>
    <cfRule type="expression" priority="7" aboveAverage="0" equalAverage="0" bottom="0" percent="0" rank="0" text="" dxfId="5">
      <formula>ABS($E$39&gt;$B$3)</formula>
    </cfRule>
  </conditionalFormatting>
  <conditionalFormatting sqref="K56:M56">
    <cfRule type="expression" priority="8" aboveAverage="0" equalAverage="0" bottom="0" percent="0" rank="0" text="" dxfId="6">
      <formula>NOT(ISNUMBER($K$56))</formula>
    </cfRule>
    <cfRule type="expression" priority="9" aboveAverage="0" equalAverage="0" bottom="0" percent="0" rank="0" text="" dxfId="7">
      <formula>AND(ABS($E$54)&lt;=$L$11,ABS($K$56)&lt;=$L$11)</formula>
    </cfRule>
    <cfRule type="expression" priority="10" aboveAverage="0" equalAverage="0" bottom="0" percent="0" rank="0" text="" dxfId="8">
      <formula>AND(ABS($E$54)&lt;=$L$11,ABS($K$56)&gt;$L$11)</formula>
    </cfRule>
  </conditionalFormatting>
  <conditionalFormatting sqref="B17:M19">
    <cfRule type="expression" priority="11" aboveAverage="0" equalAverage="0" bottom="0" percent="0" rank="0" text="" dxfId="9">
      <formula>ISNUMBER(B17:M19)</formula>
    </cfRule>
    <cfRule type="expression" priority="12" aboveAverage="0" equalAverage="0" bottom="0" percent="0" rank="0" text="" dxfId="10">
      <formula>ISBLANK(B17:M19)</formula>
    </cfRule>
  </conditionalFormatting>
  <conditionalFormatting sqref="C11">
    <cfRule type="expression" priority="13" aboveAverage="0" equalAverage="0" bottom="0" percent="0" rank="0" text="" dxfId="11">
      <formula>ISNUMBER($C$11)</formula>
    </cfRule>
    <cfRule type="expression" priority="14" aboveAverage="0" equalAverage="0" bottom="0" percent="0" rank="0" text="" dxfId="12">
      <formula>ISBLANK($C$11)</formula>
    </cfRule>
  </conditionalFormatting>
  <conditionalFormatting sqref="B24">
    <cfRule type="expression" priority="15" aboveAverage="0" equalAverage="0" bottom="0" percent="0" rank="0" text="" dxfId="13">
      <formula>OR(NOT(ISNUMBER(B22)),NOT(ISNUMBER(C22)),NOT(ISNUMBER(D22)),NOT(ISNUMBER(E22)),NOT(ISNUMBER(F22)),NOT(ISNUMBER(G22)),NOT(ISNUMBER(H22)),NOT(ISNUMBER(I22)),NOT(ISNUMBER(J22)),NOT(ISNUMBER(K22)),NOT(ISNUMBER(L22)),NOT(ISNUMBER(M22)))</formula>
    </cfRule>
  </conditionalFormatting>
  <conditionalFormatting sqref="M24">
    <cfRule type="expression" priority="16" aboveAverage="0" equalAverage="0" bottom="0" percent="0" rank="0" text="" dxfId="14">
      <formula>OR(NOT(ISNUMBER(B22)),NOT(ISNUMBER(C22)),NOT(ISNUMBER(D22)),NOT(ISNUMBER(E22)),NOT(ISNUMBER(F22)),NOT(ISNUMBER(G22)),NOT(ISNUMBER(H22)),NOT(ISNUMBER(I22)),NOT(ISNUMBER(J22)),NOT(ISNUMBER(K22)),NOT(ISNUMBER(L22)),NOT(ISNUMBER(M22)))</formula>
    </cfRule>
  </conditionalFormatting>
  <conditionalFormatting sqref="B35">
    <cfRule type="expression" priority="17" aboveAverage="0" equalAverage="0" bottom="0" percent="0" rank="0" text="" dxfId="15">
      <formula>OR(NOT(ISNUMBER(B33)),NOT(ISNUMBER(C33)),NOT(ISNUMBER(D33)),NOT(ISNUMBER(E33)),NOT(ISNUMBER(F33)),NOT(ISNUMBER(G33)),NOT(ISNUMBER(H33)),NOT(ISNUMBER(I33)),NOT(ISNUMBER(J33)),NOT(ISNUMBER(K33)),NOT(ISNUMBER(L33)),NOT(ISNUMBER(M33)))</formula>
    </cfRule>
  </conditionalFormatting>
  <conditionalFormatting sqref="C35:L35">
    <cfRule type="expression" priority="18" aboveAverage="0" equalAverage="0" bottom="0" percent="0" rank="0" text="" dxfId="16">
      <formula>OR(NOT(ISNUMBER(B33)),NOT(ISNUMBER(C33)),NOT(ISNUMBER(D33)),NOT(ISNUMBER(E33)),NOT(ISNUMBER(F33)),NOT(ISNUMBER(G33)),NOT(ISNUMBER(H33)),NOT(ISNUMBER(I33)),NOT(ISNUMBER(J33)),NOT(ISNUMBER(K33)),NOT(ISNUMBER(L33)),NOT(ISNUMBER(M33)))</formula>
    </cfRule>
  </conditionalFormatting>
  <conditionalFormatting sqref="M35">
    <cfRule type="expression" priority="19" aboveAverage="0" equalAverage="0" bottom="0" percent="0" rank="0" text="" dxfId="17">
      <formula>OR(NOT(ISNUMBER(B33)),NOT(ISNUMBER(C33)),NOT(ISNUMBER(D33)),NOT(ISNUMBER(E33)),NOT(ISNUMBER(F33)),NOT(ISNUMBER(G33)),NOT(ISNUMBER(H33)),NOT(ISNUMBER(I33)),NOT(ISNUMBER(J33)),NOT(ISNUMBER(K33)),NOT(ISNUMBER(L33)),NOT(ISNUMBER(M33)))</formula>
    </cfRule>
  </conditionalFormatting>
  <conditionalFormatting sqref="E11">
    <cfRule type="expression" priority="20" aboveAverage="0" equalAverage="0" bottom="0" percent="0" rank="0" text="" dxfId="18">
      <formula>ISBLANK($C$11)</formula>
    </cfRule>
  </conditionalFormatting>
  <conditionalFormatting sqref="B28:M30">
    <cfRule type="expression" priority="21" aboveAverage="0" equalAverage="0" bottom="0" percent="0" rank="0" text="" dxfId="19">
      <formula>ISNUMBER(B28:M30)</formula>
    </cfRule>
    <cfRule type="expression" priority="22" aboveAverage="0" equalAverage="0" bottom="0" percent="0" rank="0" text="" dxfId="20">
      <formula>ISBLANK(B28:M30)</formula>
    </cfRule>
  </conditionalFormatting>
  <conditionalFormatting sqref="C62:C64">
    <cfRule type="expression" priority="23" aboveAverage="0" equalAverage="0" bottom="0" percent="0" rank="0" text="" dxfId="21">
      <formula>OR(NOT(ISNUMBER($E$54)),NOT(ISNUMBER($E$56)),NOT(ISNUMBER($K$56)))</formula>
    </cfRule>
    <cfRule type="expression" priority="24" aboveAverage="0" equalAverage="0" bottom="0" percent="0" rank="0" text="" dxfId="22">
      <formula>OR(ABS($E$54)&gt;$L$11,ABS($E$56)&gt;$L$11,ABS($K$56)&gt;$L$11)</formula>
    </cfRule>
    <cfRule type="expression" priority="25" aboveAverage="0" equalAverage="0" bottom="0" percent="0" rank="0" text="" dxfId="23">
      <formula>AND(ABS($E$54)&lt;=$L$11,ABS($E$56)&lt;=$L$11,ABS($K$56)&lt;=$L$11)</formula>
    </cfRule>
  </conditionalFormatting>
  <conditionalFormatting sqref="C59:C61">
    <cfRule type="expression" priority="26" aboveAverage="0" equalAverage="0" bottom="0" percent="0" rank="0" text="" dxfId="24">
      <formula>OR(NOT(ISNUMBER($E$54)),NOT(ISNUMBER($E$56)),NOT(ISNUMBER($K$56)))</formula>
    </cfRule>
    <cfRule type="expression" priority="27" aboveAverage="0" equalAverage="0" bottom="0" percent="0" rank="0" text="" dxfId="25">
      <formula>AND(ABS($E$54)&lt;=$L$11,ABS($E$56)&lt;=$L$11,ABS($K$56)&lt;=$L$11)</formula>
    </cfRule>
    <cfRule type="expression" priority="28" aboveAverage="0" equalAverage="0" bottom="0" percent="0" rank="0" text="" dxfId="26">
      <formula>OR(ABS($E$54)&gt;$L$11,ABS($E$56)&gt;$L$11,ABS($K$56)&gt;$L$11)</formula>
    </cfRule>
  </conditionalFormatting>
  <conditionalFormatting sqref="C24:L24">
    <cfRule type="expression" priority="29" aboveAverage="0" equalAverage="0" bottom="0" percent="0" rank="0" text="" dxfId="27">
      <formula>OR(NOT(ISNUMBER(B22)),NOT(ISNUMBER(C22)),NOT(ISNUMBER(D22)),NOT(ISNUMBER(E22)),NOT(ISNUMBER(F22)),NOT(ISNUMBER(G22)),NOT(ISNUMBER(H22)),NOT(ISNUMBER(I22)),NOT(ISNUMBER(J22)),NOT(ISNUMBER(K22)),NOT(ISNUMBER(L22)),NOT(ISNUMBER(M22)))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Version 1.0 (05.08.2014)</oddHeader>
    <oddFooter>&amp;C&amp;"Arial,Regular"Entwur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16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true" outlineLevel="0" collapsed="false">
      <c r="A3" s="5" t="s">
        <v>1</v>
      </c>
      <c r="B3" s="5"/>
      <c r="C3" s="69" t="n">
        <v>41699</v>
      </c>
      <c r="D3" s="69"/>
      <c r="E3" s="69"/>
      <c r="F3" s="69"/>
      <c r="G3" s="7"/>
      <c r="H3" s="8" t="s">
        <v>2</v>
      </c>
      <c r="I3" s="8"/>
      <c r="J3" s="9" t="s">
        <v>32</v>
      </c>
      <c r="K3" s="9"/>
      <c r="L3" s="9"/>
      <c r="M3" s="9"/>
    </row>
    <row r="4" customFormat="false" ht="14.25" hidden="false" customHeight="true" outlineLevel="0" collapsed="false">
      <c r="A4" s="5" t="s">
        <v>3</v>
      </c>
      <c r="B4" s="5"/>
      <c r="C4" s="70" t="s">
        <v>33</v>
      </c>
      <c r="D4" s="70"/>
      <c r="E4" s="70"/>
      <c r="F4" s="70"/>
      <c r="G4" s="7"/>
      <c r="H4" s="8" t="s">
        <v>4</v>
      </c>
      <c r="I4" s="8"/>
      <c r="J4" s="9" t="s">
        <v>34</v>
      </c>
      <c r="K4" s="9"/>
      <c r="L4" s="9"/>
      <c r="M4" s="9"/>
    </row>
    <row r="5" customFormat="false" ht="14.25" hidden="false" customHeight="true" outlineLevel="0" collapsed="false">
      <c r="A5" s="10"/>
      <c r="B5" s="10"/>
      <c r="C5" s="70"/>
      <c r="D5" s="70"/>
      <c r="E5" s="70"/>
      <c r="F5" s="70"/>
      <c r="G5" s="7"/>
      <c r="H5" s="8" t="s">
        <v>5</v>
      </c>
      <c r="I5" s="8"/>
      <c r="J5" s="9" t="s">
        <v>35</v>
      </c>
      <c r="K5" s="9"/>
      <c r="L5" s="9"/>
      <c r="M5" s="9"/>
    </row>
    <row r="6" customFormat="false" ht="14.25" hidden="false" customHeight="true" outlineLevel="0" collapsed="false">
      <c r="A6" s="11"/>
      <c r="B6" s="11"/>
      <c r="C6" s="70"/>
      <c r="D6" s="70"/>
      <c r="E6" s="70"/>
      <c r="F6" s="70"/>
      <c r="G6" s="12"/>
      <c r="H6" s="13" t="s">
        <v>6</v>
      </c>
      <c r="I6" s="13"/>
      <c r="J6" s="14" t="s">
        <v>36</v>
      </c>
      <c r="K6" s="14"/>
      <c r="L6" s="14"/>
      <c r="M6" s="14"/>
    </row>
    <row r="7" customFormat="false" ht="14.25" hidden="false" customHeight="true" outlineLevel="0" collapsed="false">
      <c r="A7" s="11"/>
      <c r="B7" s="11"/>
      <c r="C7" s="11"/>
      <c r="D7" s="4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4.2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4.25" hidden="false" customHeight="true" outlineLevel="0" collapsed="false">
      <c r="A9" s="11"/>
      <c r="B9" s="11"/>
      <c r="C9" s="11"/>
      <c r="D9" s="4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4.25" hidden="false" customHeight="true" outlineLevel="0" collapsed="false">
      <c r="A10" s="16" t="s">
        <v>8</v>
      </c>
      <c r="B10" s="11"/>
      <c r="C10" s="11"/>
      <c r="D10" s="4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8.75" hidden="false" customHeight="false" outlineLevel="0" collapsed="false">
      <c r="B11" s="10" t="s">
        <v>9</v>
      </c>
      <c r="C11" s="17" t="n">
        <v>1</v>
      </c>
      <c r="D11" s="18" t="s">
        <v>10</v>
      </c>
      <c r="E11" s="19" t="s">
        <v>11</v>
      </c>
      <c r="F11" s="19"/>
      <c r="G11" s="19"/>
      <c r="H11" s="19"/>
      <c r="I11" s="20"/>
      <c r="J11" s="21"/>
      <c r="K11" s="22" t="s">
        <v>12</v>
      </c>
      <c r="L11" s="23" t="n">
        <f aca="false">4*C11</f>
        <v>4</v>
      </c>
      <c r="M11" s="1" t="s">
        <v>10</v>
      </c>
    </row>
    <row r="13" customFormat="false" ht="15" hidden="false" customHeight="false" outlineLevel="0" collapsed="false">
      <c r="A13" s="15" t="s">
        <v>3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5" customFormat="false" ht="18.75" hidden="false" customHeight="false" outlineLevel="0" collapsed="false">
      <c r="A15" s="24" t="s">
        <v>14</v>
      </c>
      <c r="B15" s="25" t="s">
        <v>15</v>
      </c>
      <c r="C15" s="25"/>
      <c r="D15" s="25"/>
      <c r="E15" s="25" t="s">
        <v>16</v>
      </c>
      <c r="F15" s="25"/>
      <c r="G15" s="25"/>
      <c r="H15" s="25" t="s">
        <v>17</v>
      </c>
      <c r="I15" s="25"/>
      <c r="J15" s="25"/>
      <c r="K15" s="25" t="s">
        <v>18</v>
      </c>
      <c r="L15" s="25"/>
      <c r="M15" s="25"/>
    </row>
    <row r="16" customFormat="false" ht="14.25" hidden="false" customHeight="false" outlineLevel="0" collapsed="false">
      <c r="A16" s="24"/>
      <c r="B16" s="26" t="s">
        <v>19</v>
      </c>
      <c r="C16" s="27" t="s">
        <v>20</v>
      </c>
      <c r="D16" s="28" t="s">
        <v>21</v>
      </c>
      <c r="E16" s="26" t="s">
        <v>19</v>
      </c>
      <c r="F16" s="27" t="s">
        <v>20</v>
      </c>
      <c r="G16" s="28" t="s">
        <v>21</v>
      </c>
      <c r="H16" s="26" t="s">
        <v>19</v>
      </c>
      <c r="I16" s="27" t="s">
        <v>20</v>
      </c>
      <c r="J16" s="28" t="s">
        <v>21</v>
      </c>
      <c r="K16" s="26" t="s">
        <v>19</v>
      </c>
      <c r="L16" s="27" t="s">
        <v>20</v>
      </c>
      <c r="M16" s="28" t="s">
        <v>21</v>
      </c>
    </row>
    <row r="17" customFormat="false" ht="14.25" hidden="false" customHeight="false" outlineLevel="0" collapsed="false">
      <c r="A17" s="24"/>
      <c r="B17" s="29" t="n">
        <v>0.9628</v>
      </c>
      <c r="C17" s="29" t="n">
        <v>4.9011</v>
      </c>
      <c r="D17" s="29" t="n">
        <v>-0.0992</v>
      </c>
      <c r="E17" s="29" t="n">
        <v>8.617</v>
      </c>
      <c r="F17" s="29" t="n">
        <v>43.8799</v>
      </c>
      <c r="G17" s="29" t="n">
        <v>0.0547</v>
      </c>
      <c r="H17" s="29" t="n">
        <v>-30.6282</v>
      </c>
      <c r="I17" s="29" t="n">
        <v>51.5898</v>
      </c>
      <c r="J17" s="29" t="n">
        <v>0.1001</v>
      </c>
      <c r="K17" s="29" t="n">
        <v>8.6147</v>
      </c>
      <c r="L17" s="29" t="n">
        <v>43.8775</v>
      </c>
      <c r="M17" s="29" t="n">
        <v>19.9997</v>
      </c>
    </row>
    <row r="18" customFormat="false" ht="14.25" hidden="false" customHeight="false" outlineLevel="0" collapsed="false">
      <c r="A18" s="24"/>
      <c r="B18" s="29" t="n">
        <v>0.9627</v>
      </c>
      <c r="C18" s="29" t="n">
        <v>4.9017</v>
      </c>
      <c r="D18" s="29" t="n">
        <v>-0.0999</v>
      </c>
      <c r="E18" s="29" t="n">
        <v>8.6183</v>
      </c>
      <c r="F18" s="29" t="n">
        <v>43.8776</v>
      </c>
      <c r="G18" s="29" t="n">
        <v>0.0522</v>
      </c>
      <c r="H18" s="29" t="n">
        <v>-30.6278</v>
      </c>
      <c r="I18" s="29" t="n">
        <v>51.5872</v>
      </c>
      <c r="J18" s="29" t="n">
        <v>0.0924</v>
      </c>
      <c r="K18" s="29" t="n">
        <v>8.6138</v>
      </c>
      <c r="L18" s="29" t="n">
        <v>43.8798</v>
      </c>
      <c r="M18" s="29" t="n">
        <v>19.9959</v>
      </c>
    </row>
    <row r="19" customFormat="false" ht="15" hidden="false" customHeight="false" outlineLevel="0" collapsed="false">
      <c r="A19" s="24"/>
      <c r="B19" s="29" t="n">
        <v>0.9628</v>
      </c>
      <c r="C19" s="29" t="n">
        <v>4.903</v>
      </c>
      <c r="D19" s="29" t="n">
        <v>-0.0998</v>
      </c>
      <c r="E19" s="29" t="n">
        <v>8.6187</v>
      </c>
      <c r="F19" s="29" t="n">
        <v>43.878</v>
      </c>
      <c r="G19" s="29" t="n">
        <v>0.0532</v>
      </c>
      <c r="H19" s="29" t="n">
        <v>-30.6293</v>
      </c>
      <c r="I19" s="29" t="n">
        <v>51.5896</v>
      </c>
      <c r="J19" s="29" t="n">
        <v>0.0988</v>
      </c>
      <c r="K19" s="29" t="n">
        <v>8.6145</v>
      </c>
      <c r="L19" s="29" t="n">
        <v>43.8769</v>
      </c>
      <c r="M19" s="29" t="n">
        <v>19.9993</v>
      </c>
      <c r="P19" s="30"/>
    </row>
    <row r="20" customFormat="false" ht="14.25" hidden="false" customHeight="false" outlineLevel="0" collapsed="false">
      <c r="A20" s="24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2"/>
    </row>
    <row r="21" customFormat="false" ht="14.25" hidden="false" customHeight="false" outlineLevel="0" collapsed="false">
      <c r="A21" s="24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4.25" hidden="false" customHeight="true" outlineLevel="0" collapsed="false">
      <c r="A22" s="34" t="s">
        <v>22</v>
      </c>
      <c r="B22" s="35" t="n">
        <f aca="false">IF(AND(NOT(ISBLANK(B17)),NOT(ISBLANK(B18)),NOT(ISBLANK(B19))),AVERAGE(B17:B21),"")</f>
        <v>0.962766666666667</v>
      </c>
      <c r="C22" s="35" t="n">
        <f aca="false">IF(AND(NOT(ISBLANK(C17)),NOT(ISBLANK(C18)),NOT(ISBLANK(C19))),AVERAGE(C17:C21),"")</f>
        <v>4.90193333333333</v>
      </c>
      <c r="D22" s="35" t="n">
        <f aca="false">IF(AND(NOT(ISBLANK(D17)),NOT(ISBLANK(D18)),NOT(ISBLANK(D19))),AVERAGE(D17:D21),"")</f>
        <v>-0.0996333333333333</v>
      </c>
      <c r="E22" s="35" t="n">
        <f aca="false">IF(AND(NOT(ISBLANK(E17)),NOT(ISBLANK(E18)),NOT(ISBLANK(E19))),AVERAGE(E17:E21),"")</f>
        <v>8.618</v>
      </c>
      <c r="F22" s="35" t="n">
        <f aca="false">IF(AND(NOT(ISBLANK(F17)),NOT(ISBLANK(F18)),NOT(ISBLANK(F19))),AVERAGE(F17:F21),"")</f>
        <v>43.8785</v>
      </c>
      <c r="G22" s="35" t="n">
        <f aca="false">IF(AND(NOT(ISBLANK(G17)),NOT(ISBLANK(G18)),NOT(ISBLANK(G19))),AVERAGE(G17:G21),"")</f>
        <v>0.0533666666666667</v>
      </c>
      <c r="H22" s="35" t="n">
        <f aca="false">IF(AND(NOT(ISBLANK(H17)),NOT(ISBLANK(H18)),NOT(ISBLANK(H19))),AVERAGE(H17:H21),"")</f>
        <v>-30.6284333333333</v>
      </c>
      <c r="I22" s="35" t="n">
        <f aca="false">IF(AND(NOT(ISBLANK(I17)),NOT(ISBLANK(I18)),NOT(ISBLANK(I19))),AVERAGE(I17:I21),"")</f>
        <v>51.5888666666667</v>
      </c>
      <c r="J22" s="35" t="n">
        <f aca="false">IF(AND(NOT(ISBLANK(J17)),NOT(ISBLANK(J18)),NOT(ISBLANK(J19))),AVERAGE(J17:J21),"")</f>
        <v>0.0971</v>
      </c>
      <c r="K22" s="35" t="n">
        <f aca="false">IF(AND(NOT(ISBLANK(K17)),NOT(ISBLANK(K18)),NOT(ISBLANK(K19))),AVERAGE(K17:K21),"")</f>
        <v>8.61433333333333</v>
      </c>
      <c r="L22" s="35" t="n">
        <f aca="false">IF(AND(NOT(ISBLANK(L17)),NOT(ISBLANK(L18)),NOT(ISBLANK(L19))),AVERAGE(L17:L21),"")</f>
        <v>43.8780666666667</v>
      </c>
      <c r="M22" s="35" t="n">
        <f aca="false">IF(AND(NOT(ISBLANK(M17)),NOT(ISBLANK(M18)),NOT(ISBLANK(M19))),AVERAGE(M17:M21),"")</f>
        <v>19.9983</v>
      </c>
    </row>
    <row r="23" customFormat="false" ht="14.25" hidden="false" customHeight="false" outlineLevel="0" collapsed="false">
      <c r="A23" s="34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28.5" hidden="false" customHeight="true" outlineLevel="0" collapsed="false">
      <c r="A24" s="36"/>
      <c r="B24" s="37" t="s">
        <v>23</v>
      </c>
      <c r="C24" s="38" t="s">
        <v>24</v>
      </c>
      <c r="D24" s="38"/>
      <c r="E24" s="38"/>
      <c r="F24" s="38"/>
      <c r="G24" s="38"/>
      <c r="H24" s="38"/>
      <c r="I24" s="38"/>
      <c r="J24" s="38"/>
      <c r="K24" s="38"/>
      <c r="L24" s="38"/>
      <c r="M24" s="37" t="s">
        <v>23</v>
      </c>
    </row>
    <row r="25" customFormat="false" ht="14.25" hidden="false" customHeight="false" outlineLevel="0" collapsed="false">
      <c r="A25" s="36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</row>
    <row r="26" customFormat="false" ht="18.75" hidden="false" customHeight="true" outlineLevel="0" collapsed="false">
      <c r="A26" s="40" t="s">
        <v>25</v>
      </c>
      <c r="B26" s="25" t="s">
        <v>15</v>
      </c>
      <c r="C26" s="25"/>
      <c r="D26" s="25"/>
      <c r="E26" s="25" t="s">
        <v>16</v>
      </c>
      <c r="F26" s="25"/>
      <c r="G26" s="25"/>
      <c r="H26" s="25" t="s">
        <v>17</v>
      </c>
      <c r="I26" s="25"/>
      <c r="J26" s="25"/>
      <c r="K26" s="25" t="s">
        <v>18</v>
      </c>
      <c r="L26" s="25"/>
      <c r="M26" s="25"/>
    </row>
    <row r="27" customFormat="false" ht="14.25" hidden="false" customHeight="false" outlineLevel="0" collapsed="false">
      <c r="A27" s="40"/>
      <c r="B27" s="26" t="s">
        <v>19</v>
      </c>
      <c r="C27" s="27" t="s">
        <v>20</v>
      </c>
      <c r="D27" s="28" t="s">
        <v>21</v>
      </c>
      <c r="E27" s="26" t="s">
        <v>19</v>
      </c>
      <c r="F27" s="27" t="s">
        <v>20</v>
      </c>
      <c r="G27" s="28" t="s">
        <v>21</v>
      </c>
      <c r="H27" s="26" t="s">
        <v>19</v>
      </c>
      <c r="I27" s="27" t="s">
        <v>20</v>
      </c>
      <c r="J27" s="28" t="s">
        <v>21</v>
      </c>
      <c r="K27" s="26" t="s">
        <v>19</v>
      </c>
      <c r="L27" s="27" t="s">
        <v>20</v>
      </c>
      <c r="M27" s="28" t="s">
        <v>21</v>
      </c>
    </row>
    <row r="28" customFormat="false" ht="14.25" hidden="false" customHeight="false" outlineLevel="0" collapsed="false">
      <c r="A28" s="40"/>
      <c r="B28" s="41" t="n">
        <v>17.885</v>
      </c>
      <c r="C28" s="41" t="n">
        <v>29.7548</v>
      </c>
      <c r="D28" s="41" t="n">
        <v>-0.035</v>
      </c>
      <c r="E28" s="41" t="n">
        <v>-2.5737</v>
      </c>
      <c r="F28" s="41" t="n">
        <v>-4.2808</v>
      </c>
      <c r="G28" s="41" t="n">
        <v>0.0978</v>
      </c>
      <c r="H28" s="41" t="n">
        <v>31.7015</v>
      </c>
      <c r="I28" s="41" t="n">
        <v>-24.8923</v>
      </c>
      <c r="J28" s="41" t="n">
        <v>0.1275</v>
      </c>
      <c r="K28" s="41" t="n">
        <v>-2.5718</v>
      </c>
      <c r="L28" s="41" t="n">
        <v>-4.2989</v>
      </c>
      <c r="M28" s="41" t="n">
        <v>20.0443</v>
      </c>
    </row>
    <row r="29" customFormat="false" ht="14.25" hidden="false" customHeight="false" outlineLevel="0" collapsed="false">
      <c r="A29" s="40"/>
      <c r="B29" s="41" t="n">
        <v>17.8869</v>
      </c>
      <c r="C29" s="41" t="n">
        <v>29.7561</v>
      </c>
      <c r="D29" s="41" t="n">
        <v>-0.0323</v>
      </c>
      <c r="E29" s="41" t="n">
        <v>-2.5733</v>
      </c>
      <c r="F29" s="41" t="n">
        <v>-4.2807</v>
      </c>
      <c r="G29" s="41" t="n">
        <v>0.0978</v>
      </c>
      <c r="H29" s="41" t="n">
        <v>31.7044</v>
      </c>
      <c r="I29" s="41" t="n">
        <v>-24.8887</v>
      </c>
      <c r="J29" s="41" t="n">
        <v>0.1296</v>
      </c>
      <c r="K29" s="41" t="n">
        <v>-2.5706</v>
      </c>
      <c r="L29" s="41" t="n">
        <v>-4.2968</v>
      </c>
      <c r="M29" s="41" t="n">
        <v>20.0436</v>
      </c>
    </row>
    <row r="30" customFormat="false" ht="14.25" hidden="false" customHeight="false" outlineLevel="0" collapsed="false">
      <c r="A30" s="40"/>
      <c r="B30" s="41" t="n">
        <v>17.8851</v>
      </c>
      <c r="C30" s="41" t="n">
        <v>29.7554</v>
      </c>
      <c r="D30" s="41" t="n">
        <v>-0.0351</v>
      </c>
      <c r="E30" s="41" t="n">
        <v>-2.5732</v>
      </c>
      <c r="F30" s="41" t="n">
        <v>-4.2807</v>
      </c>
      <c r="G30" s="41" t="n">
        <v>0.0981</v>
      </c>
      <c r="H30" s="41" t="n">
        <v>31.7044</v>
      </c>
      <c r="I30" s="41" t="n">
        <v>-24.8887</v>
      </c>
      <c r="J30" s="41" t="n">
        <v>0.1274</v>
      </c>
      <c r="K30" s="41" t="n">
        <v>-2.5718</v>
      </c>
      <c r="L30" s="41" t="n">
        <v>-4.2985</v>
      </c>
      <c r="M30" s="41" t="n">
        <v>20.0439</v>
      </c>
    </row>
    <row r="31" customFormat="false" ht="14.25" hidden="false" customHeight="false" outlineLevel="0" collapsed="false">
      <c r="A31" s="40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15" hidden="false" customHeight="true" outlineLevel="0" collapsed="false">
      <c r="A32" s="40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</row>
    <row r="33" customFormat="false" ht="14.25" hidden="false" customHeight="true" outlineLevel="0" collapsed="false">
      <c r="A33" s="34" t="s">
        <v>22</v>
      </c>
      <c r="B33" s="35" t="n">
        <f aca="false">IF(AND(NOT(ISBLANK(B28)),NOT(ISBLANK(B29)),NOT(ISBLANK(B30))),AVERAGE(B28:B32),"")</f>
        <v>17.8856666666667</v>
      </c>
      <c r="C33" s="35" t="n">
        <f aca="false">IF(AND(NOT(ISBLANK(C28)),NOT(ISBLANK(C29)),NOT(ISBLANK(C30))),AVERAGE(C28:C32),"")</f>
        <v>29.7554333333333</v>
      </c>
      <c r="D33" s="35" t="n">
        <f aca="false">IF(AND(NOT(ISBLANK(D28)),NOT(ISBLANK(D29)),NOT(ISBLANK(D30))),AVERAGE(D28:D32),"")</f>
        <v>-0.0341333333333333</v>
      </c>
      <c r="E33" s="35" t="n">
        <f aca="false">IF(AND(NOT(ISBLANK(E28)),NOT(ISBLANK(E29)),NOT(ISBLANK(E30))),AVERAGE(E28:E32),"")</f>
        <v>-2.5734</v>
      </c>
      <c r="F33" s="35" t="n">
        <f aca="false">IF(AND(NOT(ISBLANK(F28)),NOT(ISBLANK(F29)),NOT(ISBLANK(F30))),AVERAGE(F28:F32),"")</f>
        <v>-4.28073333333333</v>
      </c>
      <c r="G33" s="35" t="n">
        <f aca="false">IF(AND(NOT(ISBLANK(G28)),NOT(ISBLANK(G29)),NOT(ISBLANK(G30))),AVERAGE(G28:G32),"")</f>
        <v>0.0979</v>
      </c>
      <c r="H33" s="35" t="n">
        <f aca="false">IF(AND(NOT(ISBLANK(H28)),NOT(ISBLANK(H29)),NOT(ISBLANK(H30))),AVERAGE(H28:H32),"")</f>
        <v>31.7034333333333</v>
      </c>
      <c r="I33" s="35" t="n">
        <f aca="false">IF(AND(NOT(ISBLANK(I28)),NOT(ISBLANK(I29)),NOT(ISBLANK(I30))),AVERAGE(I28:I32),"")</f>
        <v>-24.8899</v>
      </c>
      <c r="J33" s="35" t="n">
        <f aca="false">IF(AND(NOT(ISBLANK(J28)),NOT(ISBLANK(J29)),NOT(ISBLANK(J30))),AVERAGE(J28:J32),"")</f>
        <v>0.128166666666667</v>
      </c>
      <c r="K33" s="35" t="n">
        <f aca="false">IF(AND(NOT(ISBLANK(K28)),NOT(ISBLANK(K29)),NOT(ISBLANK(K30))),AVERAGE(K28:K32),"")</f>
        <v>-2.5714</v>
      </c>
      <c r="L33" s="35" t="n">
        <f aca="false">IF(AND(NOT(ISBLANK(L28)),NOT(ISBLANK(L29)),NOT(ISBLANK(L30))),AVERAGE(L28:L32),"")</f>
        <v>-4.29806666666667</v>
      </c>
      <c r="M33" s="35" t="n">
        <f aca="false">IF(AND(NOT(ISBLANK(M28)),NOT(ISBLANK(M29)),NOT(ISBLANK(M30))),AVERAGE(M28:M32),"")</f>
        <v>20.0439333333333</v>
      </c>
    </row>
    <row r="34" customFormat="false" ht="14.2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customFormat="false" ht="28.5" hidden="false" customHeight="true" outlineLevel="0" collapsed="false">
      <c r="A35" s="36"/>
      <c r="B35" s="44" t="s">
        <v>23</v>
      </c>
      <c r="C35" s="38" t="s">
        <v>24</v>
      </c>
      <c r="D35" s="38"/>
      <c r="E35" s="38"/>
      <c r="F35" s="38"/>
      <c r="G35" s="38"/>
      <c r="H35" s="38"/>
      <c r="I35" s="38"/>
      <c r="J35" s="38"/>
      <c r="K35" s="38"/>
      <c r="L35" s="38"/>
      <c r="M35" s="44" t="s">
        <v>23</v>
      </c>
    </row>
    <row r="36" customFormat="false" ht="14.25" hidden="false" customHeight="false" outlineLevel="0" collapsed="false">
      <c r="A36" s="36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</row>
    <row r="37" customFormat="false" ht="14.25" hidden="false" customHeight="true" outlineLevel="0" collapsed="false">
      <c r="A37" s="45" t="s">
        <v>26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</row>
    <row r="39" customFormat="false" ht="18.75" hidden="false" customHeight="true" outlineLevel="0" collapsed="false">
      <c r="A39" s="46" t="s">
        <v>14</v>
      </c>
      <c r="B39" s="47" t="s">
        <v>27</v>
      </c>
      <c r="C39" s="47"/>
      <c r="D39" s="47"/>
      <c r="E39" s="25" t="s">
        <v>15</v>
      </c>
      <c r="F39" s="25"/>
      <c r="G39" s="25"/>
      <c r="H39" s="48" t="s">
        <v>16</v>
      </c>
      <c r="I39" s="48"/>
      <c r="J39" s="48"/>
      <c r="K39" s="48" t="s">
        <v>17</v>
      </c>
      <c r="L39" s="48"/>
      <c r="M39" s="48"/>
    </row>
    <row r="40" customFormat="false" ht="18.75" hidden="false" customHeight="false" outlineLevel="0" collapsed="false">
      <c r="A40" s="46"/>
      <c r="B40" s="49" t="s">
        <v>16</v>
      </c>
      <c r="C40" s="49"/>
      <c r="D40" s="49"/>
      <c r="E40" s="50" t="n">
        <f aca="false">IF(AND(ISNUMBER(D$22),ISNUMBER(G$22)),SQRT(($B$22-E$22)^2+($C$22-F$22)^2+($D$22-G$22)^2),"")</f>
        <v>39.7215150203122</v>
      </c>
      <c r="F40" s="50"/>
      <c r="G40" s="50"/>
      <c r="H40" s="51"/>
      <c r="I40" s="51"/>
      <c r="J40" s="51"/>
      <c r="K40" s="51"/>
      <c r="L40" s="51"/>
      <c r="M40" s="52"/>
    </row>
    <row r="41" customFormat="false" ht="18.75" hidden="false" customHeight="false" outlineLevel="0" collapsed="false">
      <c r="A41" s="46"/>
      <c r="B41" s="49" t="s">
        <v>17</v>
      </c>
      <c r="C41" s="49"/>
      <c r="D41" s="49"/>
      <c r="E41" s="50" t="n">
        <f aca="false">IF(AND(ISNUMBER(D$22),ISNUMBER(J$22)),SQRT(($B$22-H$22)^2+($C$22-I$22)^2+($D$22-J$22)^2),"")</f>
        <v>56.371201561751</v>
      </c>
      <c r="F41" s="50"/>
      <c r="G41" s="50"/>
      <c r="H41" s="53" t="n">
        <f aca="false">IF(AND(ISNUMBER(G$22),ISNUMBER(J$22)),SQRT(($E$22-H$22)^2+($F$22-I$22)^2+($G$22-J$22)^2),"")</f>
        <v>39.9966773135803</v>
      </c>
      <c r="I41" s="53"/>
      <c r="J41" s="53"/>
      <c r="K41" s="51"/>
      <c r="L41" s="51"/>
      <c r="M41" s="54"/>
    </row>
    <row r="42" customFormat="false" ht="18.75" hidden="false" customHeight="true" outlineLevel="0" collapsed="false">
      <c r="A42" s="46"/>
      <c r="B42" s="49" t="s">
        <v>18</v>
      </c>
      <c r="C42" s="49"/>
      <c r="D42" s="49"/>
      <c r="E42" s="50" t="n">
        <f aca="false">IF(AND(ISNUMBER(D$22),ISNUMBER(M$22)),SQRT(($B$22-K$22)^2+($C$22-L$22)^2+($D$22-M$22)^2),"")</f>
        <v>44.5153048551095</v>
      </c>
      <c r="F42" s="50"/>
      <c r="G42" s="50"/>
      <c r="H42" s="50" t="n">
        <f aca="false">IF(AND(ISNUMBER(G$22),ISNUMBER(M$22)),SQRT(($E$22-K$22)^2+($F$22-L$22)^2+($G$22-M$22)^2),"")</f>
        <v>19.9449336750798</v>
      </c>
      <c r="I42" s="50"/>
      <c r="J42" s="50"/>
      <c r="K42" s="53" t="n">
        <f aca="false">IF(AND(ISNUMBER(J$22),ISNUMBER(M$22)),SQRT(($H$22-K$22)^2+($I$22-L$22)^2+($J$22-M$22)^2),"")</f>
        <v>44.6711196830172</v>
      </c>
      <c r="L42" s="53"/>
      <c r="M42" s="53"/>
    </row>
    <row r="43" customFormat="false" ht="14.25" hidden="false" customHeight="false" outlineLevel="0" collapsed="false">
      <c r="A43" s="55"/>
    </row>
    <row r="44" customFormat="false" ht="14.25" hidden="false" customHeight="false" outlineLevel="0" collapsed="false">
      <c r="A44" s="56"/>
    </row>
    <row r="45" customFormat="false" ht="18.75" hidden="false" customHeight="true" outlineLevel="0" collapsed="false">
      <c r="A45" s="57" t="s">
        <v>25</v>
      </c>
      <c r="B45" s="47" t="s">
        <v>27</v>
      </c>
      <c r="C45" s="47"/>
      <c r="D45" s="47"/>
      <c r="E45" s="25" t="s">
        <v>15</v>
      </c>
      <c r="F45" s="25"/>
      <c r="G45" s="25"/>
      <c r="H45" s="48" t="s">
        <v>16</v>
      </c>
      <c r="I45" s="48"/>
      <c r="J45" s="48"/>
      <c r="K45" s="48" t="s">
        <v>17</v>
      </c>
      <c r="L45" s="48"/>
      <c r="M45" s="48"/>
    </row>
    <row r="46" customFormat="false" ht="18.75" hidden="false" customHeight="false" outlineLevel="0" collapsed="false">
      <c r="A46" s="57"/>
      <c r="B46" s="49" t="s">
        <v>16</v>
      </c>
      <c r="C46" s="49"/>
      <c r="D46" s="49"/>
      <c r="E46" s="50" t="n">
        <f aca="false">IF(AND(ISNUMBER(D$33),ISNUMBER(G$33)),SQRT(($B$33-E$33)^2+($C$33-F$33)^2+($D$33-G$33)^2),"")</f>
        <v>39.7121075118576</v>
      </c>
      <c r="F46" s="50"/>
      <c r="G46" s="50"/>
      <c r="H46" s="51"/>
      <c r="I46" s="51"/>
      <c r="J46" s="51"/>
      <c r="K46" s="51"/>
      <c r="L46" s="51"/>
      <c r="M46" s="52"/>
    </row>
    <row r="47" customFormat="false" ht="18.75" hidden="false" customHeight="false" outlineLevel="0" collapsed="false">
      <c r="A47" s="57"/>
      <c r="B47" s="49" t="s">
        <v>17</v>
      </c>
      <c r="C47" s="49"/>
      <c r="D47" s="49"/>
      <c r="E47" s="50" t="n">
        <f aca="false">IF(AND(ISNUMBER(D$33),ISNUMBER(J$33)),SQRT(($B$33-H$33)^2+($C$33-I$33)^2+($D$33-J$33)^2),"")</f>
        <v>56.3654989515356</v>
      </c>
      <c r="F47" s="50"/>
      <c r="G47" s="50"/>
      <c r="H47" s="53" t="n">
        <f aca="false">IF(AND(ISNUMBER(G$33),ISNUMBER(J$33)),SQRT(($E$33-H$33)^2+($F$33-I$33)^2+($G$33-J$33)^2),"")</f>
        <v>39.9954993733878</v>
      </c>
      <c r="I47" s="53"/>
      <c r="J47" s="53"/>
      <c r="K47" s="51"/>
      <c r="L47" s="51"/>
      <c r="M47" s="54"/>
    </row>
    <row r="48" customFormat="false" ht="18.75" hidden="false" customHeight="false" outlineLevel="0" collapsed="false">
      <c r="A48" s="57"/>
      <c r="B48" s="49" t="s">
        <v>18</v>
      </c>
      <c r="C48" s="49"/>
      <c r="D48" s="49"/>
      <c r="E48" s="50" t="n">
        <f aca="false">IF(AND(ISNUMBER(D$33),ISNUMBER(M$33)),SQRT(($B$33-K$33)^2+($C$33-L$33)^2+($D$33-M$33)^2),"")</f>
        <v>44.5113603468323</v>
      </c>
      <c r="F48" s="50"/>
      <c r="G48" s="50"/>
      <c r="H48" s="50" t="n">
        <f aca="false">IF(AND(ISNUMBER(G$33),ISNUMBER(M$33)),SQRT(($E$33-K$33)^2+($F$33-L$33)^2+($G$33-M$33)^2),"")</f>
        <v>19.9460409650359</v>
      </c>
      <c r="I48" s="50"/>
      <c r="J48" s="50"/>
      <c r="K48" s="53" t="n">
        <f aca="false">IF(AND(ISNUMBER(J$33),ISNUMBER(M$33)),SQRT(($H$33-K$33)^2+($I$33-L$33)^2+($J$33-M$33)^2),"")</f>
        <v>44.6701865003569</v>
      </c>
      <c r="L48" s="53"/>
      <c r="M48" s="53"/>
    </row>
    <row r="49" customFormat="false" ht="14.25" hidden="false" customHeight="false" outlineLevel="0" collapsed="false">
      <c r="A49" s="58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</row>
    <row r="50" customFormat="false" ht="14.25" hidden="false" customHeight="false" outlineLevel="0" collapsed="false">
      <c r="A50" s="58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</row>
    <row r="51" customFormat="false" ht="15" hidden="false" customHeight="false" outlineLevel="0" collapsed="false">
      <c r="A51" s="15" t="s">
        <v>28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3" customFormat="false" ht="18.75" hidden="false" customHeight="false" outlineLevel="0" collapsed="false">
      <c r="A53" s="60"/>
      <c r="B53" s="61" t="s">
        <v>29</v>
      </c>
      <c r="C53" s="61"/>
      <c r="D53" s="61"/>
      <c r="E53" s="25" t="s">
        <v>15</v>
      </c>
      <c r="F53" s="25"/>
      <c r="G53" s="25"/>
      <c r="H53" s="48" t="s">
        <v>16</v>
      </c>
      <c r="I53" s="48"/>
      <c r="J53" s="48"/>
      <c r="K53" s="48" t="s">
        <v>17</v>
      </c>
      <c r="L53" s="48"/>
      <c r="M53" s="48"/>
    </row>
    <row r="54" customFormat="false" ht="18.75" hidden="false" customHeight="false" outlineLevel="0" collapsed="false">
      <c r="A54" s="58"/>
      <c r="B54" s="49" t="s">
        <v>16</v>
      </c>
      <c r="C54" s="49"/>
      <c r="D54" s="49"/>
      <c r="E54" s="62" t="n">
        <f aca="false">IF(AND(ISNUMBER(E40),ISNUMBER(E46)),(E40-E46)*1000,"")</f>
        <v>9.40750845465743</v>
      </c>
      <c r="F54" s="62"/>
      <c r="G54" s="62"/>
      <c r="H54" s="51"/>
      <c r="I54" s="51"/>
      <c r="J54" s="51"/>
      <c r="K54" s="51"/>
      <c r="L54" s="51"/>
      <c r="M54" s="52"/>
    </row>
    <row r="55" customFormat="false" ht="18.75" hidden="false" customHeight="false" outlineLevel="0" collapsed="false">
      <c r="A55" s="58"/>
      <c r="B55" s="49" t="s">
        <v>17</v>
      </c>
      <c r="C55" s="49"/>
      <c r="D55" s="49"/>
      <c r="E55" s="62" t="n">
        <f aca="false">IF(AND(ISNUMBER(E41),ISNUMBER(E47)),(E41-E47)*1000,"")</f>
        <v>5.70261021541541</v>
      </c>
      <c r="F55" s="62"/>
      <c r="G55" s="62"/>
      <c r="H55" s="62" t="n">
        <f aca="false">IF(AND(ISNUMBER(H41),ISNUMBER(H47)),(H41-H47)*1000,"")</f>
        <v>1.17794019243433</v>
      </c>
      <c r="I55" s="62"/>
      <c r="J55" s="62"/>
      <c r="K55" s="51"/>
      <c r="L55" s="51"/>
      <c r="M55" s="54"/>
    </row>
    <row r="56" customFormat="false" ht="18.75" hidden="false" customHeight="false" outlineLevel="0" collapsed="false">
      <c r="A56" s="58"/>
      <c r="B56" s="49" t="s">
        <v>18</v>
      </c>
      <c r="C56" s="49"/>
      <c r="D56" s="49"/>
      <c r="E56" s="62" t="n">
        <f aca="false">IF(AND(ISNUMBER(E42),ISNUMBER(E48)),(E42-E48)*1000,"")</f>
        <v>3.94450827716497</v>
      </c>
      <c r="F56" s="62"/>
      <c r="G56" s="62"/>
      <c r="H56" s="62" t="n">
        <f aca="false">IF(AND(ISNUMBER(H42),ISNUMBER(H48)),(H42-H48)*1000,"")</f>
        <v>-1.10728995603537</v>
      </c>
      <c r="I56" s="62"/>
      <c r="J56" s="62"/>
      <c r="K56" s="62" t="n">
        <f aca="false">IF(AND(ISNUMBER(K42),ISNUMBER(K48)),(K42-K48)*1000,"")</f>
        <v>0.933182660283194</v>
      </c>
      <c r="L56" s="62"/>
      <c r="M56" s="62"/>
    </row>
    <row r="57" customFormat="false" ht="1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  <row r="59" customFormat="false" ht="15" hidden="false" customHeight="true" outlineLevel="0" collapsed="false">
      <c r="A59" s="64" t="s">
        <v>30</v>
      </c>
      <c r="B59" s="58"/>
      <c r="C59" s="58"/>
      <c r="E59" s="16" t="s">
        <v>31</v>
      </c>
      <c r="H59" s="10"/>
      <c r="I59" s="65" t="n">
        <f aca="false">IF(ISNUMBER(E54),E54/2,"N/A")</f>
        <v>4.70375422732872</v>
      </c>
      <c r="J59" s="1" t="s">
        <v>10</v>
      </c>
    </row>
    <row r="60" customFormat="false" ht="14.25" hidden="false" customHeight="true" outlineLevel="0" collapsed="false">
      <c r="B60" s="58"/>
      <c r="C60" s="58"/>
    </row>
    <row r="61" customFormat="false" ht="15" hidden="false" customHeight="true" outlineLevel="0" collapsed="false">
      <c r="B61" s="58"/>
      <c r="C61" s="66"/>
      <c r="E61" s="67" t="str">
        <f aca="false">IF(AND(ISNUMBER(E54),ISNUMBER(E56),ISNUMBER(K56)),IF(ABS(E54)&gt;L11,"Signifikante Distanzabweichung!",IF(OR(ABS(E56)&gt;L11,ABS(K56)&gt;L11),"Signifikante Winkelabweichung!","")),"")</f>
        <v>Signifikante Distanzabweichung!</v>
      </c>
      <c r="F61" s="67"/>
      <c r="G61" s="67"/>
      <c r="H61" s="67"/>
      <c r="I61" s="67"/>
      <c r="J61" s="67"/>
      <c r="K61" s="67"/>
      <c r="L61" s="67"/>
      <c r="M61" s="67"/>
    </row>
    <row r="62" customFormat="false" ht="15" hidden="false" customHeight="true" outlineLevel="0" collapsed="false">
      <c r="B62" s="58"/>
      <c r="C62" s="66"/>
      <c r="E62" s="67" t="str">
        <f aca="false">IF(AND(ISNUMBER(E54),ISNUMBER(E56),ISNUMBER(K56)),IF(ABS(E54)&gt;L11,"Keine weitere Analyse bzgl. winkelförmiger Abweichungen!",""),"")</f>
        <v>Keine weitere Analyse bzgl. winkelförmiger Abweichungen!</v>
      </c>
      <c r="F62" s="67"/>
      <c r="G62" s="67"/>
      <c r="H62" s="67"/>
      <c r="I62" s="67"/>
      <c r="J62" s="67"/>
      <c r="K62" s="67"/>
      <c r="L62" s="67"/>
      <c r="M62" s="67"/>
    </row>
    <row r="63" customFormat="false" ht="14.25" hidden="false" customHeight="true" outlineLevel="0" collapsed="false">
      <c r="B63" s="58"/>
      <c r="C63" s="58"/>
      <c r="E63" s="68" t="str">
        <f aca="false">IF(AND(ISNUMBER(E54),ISNUMBER(E56),ISNUMBER(K56)),IF(AND(ABS(E54)&lt;=L11,ABS(E56)&lt;=L11,ABS(K56)&lt;=L11),"Messergebnisse innerhalb des vorgegebenen Genauigkeitsbereichs.",""),"")</f>
        <v/>
      </c>
      <c r="F63" s="68"/>
      <c r="G63" s="68"/>
      <c r="H63" s="68"/>
      <c r="I63" s="68"/>
      <c r="J63" s="68"/>
      <c r="K63" s="68"/>
      <c r="L63" s="68"/>
      <c r="M63" s="68"/>
    </row>
    <row r="64" customFormat="false" ht="14.25" hidden="false" customHeight="true" outlineLevel="0" collapsed="false">
      <c r="B64" s="58"/>
      <c r="C64" s="58"/>
      <c r="E64" s="68"/>
      <c r="F64" s="68"/>
      <c r="G64" s="68"/>
      <c r="H64" s="68"/>
      <c r="I64" s="68"/>
      <c r="J64" s="68"/>
      <c r="K64" s="68"/>
      <c r="L64" s="68"/>
      <c r="M64" s="68"/>
    </row>
  </sheetData>
  <mergeCells count="100">
    <mergeCell ref="C1:M1"/>
    <mergeCell ref="A3:B3"/>
    <mergeCell ref="C3:F3"/>
    <mergeCell ref="H3:I3"/>
    <mergeCell ref="J3:M3"/>
    <mergeCell ref="A4:B4"/>
    <mergeCell ref="C4:F6"/>
    <mergeCell ref="H4:I4"/>
    <mergeCell ref="J4:M4"/>
    <mergeCell ref="H5:I5"/>
    <mergeCell ref="J5:M5"/>
    <mergeCell ref="H6:I6"/>
    <mergeCell ref="J6:M6"/>
    <mergeCell ref="A8:M8"/>
    <mergeCell ref="E11:H11"/>
    <mergeCell ref="A13:M13"/>
    <mergeCell ref="A15:A21"/>
    <mergeCell ref="B15:D15"/>
    <mergeCell ref="E15:G15"/>
    <mergeCell ref="H15:J15"/>
    <mergeCell ref="K15:M15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C24:L24"/>
    <mergeCell ref="A26:A32"/>
    <mergeCell ref="B26:D26"/>
    <mergeCell ref="E26:G26"/>
    <mergeCell ref="H26:J26"/>
    <mergeCell ref="K26:M26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C35:L35"/>
    <mergeCell ref="A37:M37"/>
    <mergeCell ref="A39:A42"/>
    <mergeCell ref="B39:D39"/>
    <mergeCell ref="E39:G39"/>
    <mergeCell ref="H39:J39"/>
    <mergeCell ref="K39:M39"/>
    <mergeCell ref="B40:D40"/>
    <mergeCell ref="E40:G40"/>
    <mergeCell ref="B41:D41"/>
    <mergeCell ref="E41:G41"/>
    <mergeCell ref="H41:J41"/>
    <mergeCell ref="B42:D42"/>
    <mergeCell ref="E42:G42"/>
    <mergeCell ref="H42:J42"/>
    <mergeCell ref="K42:M42"/>
    <mergeCell ref="A45:A48"/>
    <mergeCell ref="B45:D45"/>
    <mergeCell ref="E45:G45"/>
    <mergeCell ref="H45:J45"/>
    <mergeCell ref="K45:M45"/>
    <mergeCell ref="B46:D46"/>
    <mergeCell ref="E46:G46"/>
    <mergeCell ref="B47:D47"/>
    <mergeCell ref="E47:G47"/>
    <mergeCell ref="H47:J47"/>
    <mergeCell ref="B48:D48"/>
    <mergeCell ref="E48:G48"/>
    <mergeCell ref="H48:J48"/>
    <mergeCell ref="K48:M48"/>
    <mergeCell ref="A51:M51"/>
    <mergeCell ref="B53:D53"/>
    <mergeCell ref="E53:G53"/>
    <mergeCell ref="H53:J53"/>
    <mergeCell ref="K53:M53"/>
    <mergeCell ref="B54:D54"/>
    <mergeCell ref="E54:G54"/>
    <mergeCell ref="B55:D55"/>
    <mergeCell ref="E55:G55"/>
    <mergeCell ref="H55:J55"/>
    <mergeCell ref="B56:D56"/>
    <mergeCell ref="E56:G56"/>
    <mergeCell ref="H56:J56"/>
    <mergeCell ref="K56:M56"/>
    <mergeCell ref="E61:M61"/>
    <mergeCell ref="E62:M62"/>
    <mergeCell ref="E63:M64"/>
  </mergeCells>
  <conditionalFormatting sqref="E56:G56">
    <cfRule type="expression" priority="2" aboveAverage="0" equalAverage="0" bottom="0" percent="0" rank="0" text="" dxfId="28">
      <formula>NOT(ISNUMBER($E$56))</formula>
    </cfRule>
    <cfRule type="expression" priority="3" aboveAverage="0" equalAverage="0" bottom="0" percent="0" rank="0" text="" dxfId="29">
      <formula>AND(ABS($E$54)&lt;=$L$11,ABS($E$56)&lt;=$L$11)</formula>
    </cfRule>
    <cfRule type="expression" priority="4" aboveAverage="0" equalAverage="0" bottom="0" percent="0" rank="0" text="" dxfId="30">
      <formula>AND(ABS($E$54)&lt;=$L$11,ABS($E$56)&gt;$L$11)</formula>
    </cfRule>
  </conditionalFormatting>
  <conditionalFormatting sqref="E54:G54">
    <cfRule type="expression" priority="5" aboveAverage="0" equalAverage="0" bottom="0" percent="0" rank="0" text="" dxfId="31">
      <formula>NOT(ISNUMBER($E$54))</formula>
    </cfRule>
    <cfRule type="expression" priority="6" aboveAverage="0" equalAverage="0" bottom="0" percent="0" rank="0" text="" dxfId="32">
      <formula>ABS($E$54)&lt;=$L$11</formula>
    </cfRule>
    <cfRule type="expression" priority="7" aboveAverage="0" equalAverage="0" bottom="0" percent="0" rank="0" text="" dxfId="33">
      <formula>ABS($E$39&gt;$B$3)</formula>
    </cfRule>
  </conditionalFormatting>
  <conditionalFormatting sqref="K56:M56">
    <cfRule type="expression" priority="8" aboveAverage="0" equalAverage="0" bottom="0" percent="0" rank="0" text="" dxfId="34">
      <formula>NOT(ISNUMBER($K$56))</formula>
    </cfRule>
    <cfRule type="expression" priority="9" aboveAverage="0" equalAverage="0" bottom="0" percent="0" rank="0" text="" dxfId="35">
      <formula>AND(ABS($E$54)&lt;=$L$11,ABS($K$56)&lt;=$L$11)</formula>
    </cfRule>
    <cfRule type="expression" priority="10" aboveAverage="0" equalAverage="0" bottom="0" percent="0" rank="0" text="" dxfId="36">
      <formula>AND(ABS($E$54)&lt;=$L$11,ABS($K$56)&gt;$L$11)</formula>
    </cfRule>
  </conditionalFormatting>
  <conditionalFormatting sqref="B17:M19">
    <cfRule type="expression" priority="11" aboveAverage="0" equalAverage="0" bottom="0" percent="0" rank="0" text="" dxfId="37">
      <formula>ISNUMBER(B17:M19)</formula>
    </cfRule>
    <cfRule type="expression" priority="12" aboveAverage="0" equalAverage="0" bottom="0" percent="0" rank="0" text="" dxfId="38">
      <formula>ISBLANK(B17:M19)</formula>
    </cfRule>
  </conditionalFormatting>
  <conditionalFormatting sqref="C11">
    <cfRule type="expression" priority="13" aboveAverage="0" equalAverage="0" bottom="0" percent="0" rank="0" text="" dxfId="39">
      <formula>ISNUMBER($C$11)</formula>
    </cfRule>
    <cfRule type="expression" priority="14" aboveAverage="0" equalAverage="0" bottom="0" percent="0" rank="0" text="" dxfId="40">
      <formula>ISBLANK($C$11)</formula>
    </cfRule>
  </conditionalFormatting>
  <conditionalFormatting sqref="B24">
    <cfRule type="expression" priority="15" aboveAverage="0" equalAverage="0" bottom="0" percent="0" rank="0" text="" dxfId="41">
      <formula>OR(NOT(ISNUMBER(B22)),NOT(ISNUMBER(C22)),NOT(ISNUMBER(D22)),NOT(ISNUMBER(E22)),NOT(ISNUMBER(F22)),NOT(ISNUMBER(G22)),NOT(ISNUMBER(H22)),NOT(ISNUMBER(I22)),NOT(ISNUMBER(J22)),NOT(ISNUMBER(K22)),NOT(ISNUMBER(L22)),NOT(ISNUMBER(M22)))</formula>
    </cfRule>
  </conditionalFormatting>
  <conditionalFormatting sqref="M24">
    <cfRule type="expression" priority="16" aboveAverage="0" equalAverage="0" bottom="0" percent="0" rank="0" text="" dxfId="42">
      <formula>OR(NOT(ISNUMBER(B22)),NOT(ISNUMBER(C22)),NOT(ISNUMBER(D22)),NOT(ISNUMBER(E22)),NOT(ISNUMBER(F22)),NOT(ISNUMBER(G22)),NOT(ISNUMBER(H22)),NOT(ISNUMBER(I22)),NOT(ISNUMBER(J22)),NOT(ISNUMBER(K22)),NOT(ISNUMBER(L22)),NOT(ISNUMBER(M22)))</formula>
    </cfRule>
  </conditionalFormatting>
  <conditionalFormatting sqref="B35">
    <cfRule type="expression" priority="17" aboveAverage="0" equalAverage="0" bottom="0" percent="0" rank="0" text="" dxfId="43">
      <formula>OR(NOT(ISNUMBER(B33)),NOT(ISNUMBER(C33)),NOT(ISNUMBER(D33)),NOT(ISNUMBER(E33)),NOT(ISNUMBER(F33)),NOT(ISNUMBER(G33)),NOT(ISNUMBER(H33)),NOT(ISNUMBER(I33)),NOT(ISNUMBER(J33)),NOT(ISNUMBER(K33)),NOT(ISNUMBER(L33)),NOT(ISNUMBER(M33)))</formula>
    </cfRule>
  </conditionalFormatting>
  <conditionalFormatting sqref="M35">
    <cfRule type="expression" priority="18" aboveAverage="0" equalAverage="0" bottom="0" percent="0" rank="0" text="" dxfId="44">
      <formula>OR(NOT(ISNUMBER(B33)),NOT(ISNUMBER(C33)),NOT(ISNUMBER(D33)),NOT(ISNUMBER(E33)),NOT(ISNUMBER(F33)),NOT(ISNUMBER(G33)),NOT(ISNUMBER(H33)),NOT(ISNUMBER(I33)),NOT(ISNUMBER(J33)),NOT(ISNUMBER(K33)),NOT(ISNUMBER(L33)),NOT(ISNUMBER(M33)))</formula>
    </cfRule>
  </conditionalFormatting>
  <conditionalFormatting sqref="B28:M30">
    <cfRule type="expression" priority="19" aboveAverage="0" equalAverage="0" bottom="0" percent="0" rank="0" text="" dxfId="45">
      <formula>ISNUMBER(B28:M30)</formula>
    </cfRule>
    <cfRule type="expression" priority="20" aboveAverage="0" equalAverage="0" bottom="0" percent="0" rank="0" text="" dxfId="46">
      <formula>ISBLANK(B28:M30)</formula>
    </cfRule>
  </conditionalFormatting>
  <conditionalFormatting sqref="E11">
    <cfRule type="expression" priority="21" aboveAverage="0" equalAverage="0" bottom="0" percent="0" rank="0" text="" dxfId="47">
      <formula>ISBLANK($C$11)</formula>
    </cfRule>
  </conditionalFormatting>
  <conditionalFormatting sqref="C62:C64">
    <cfRule type="expression" priority="22" aboveAverage="0" equalAverage="0" bottom="0" percent="0" rank="0" text="" dxfId="48">
      <formula>OR(NOT(ISNUMBER($E$54)),NOT(ISNUMBER($E$56)),NOT(ISNUMBER($K$56)))</formula>
    </cfRule>
    <cfRule type="expression" priority="23" aboveAverage="0" equalAverage="0" bottom="0" percent="0" rank="0" text="" dxfId="49">
      <formula>OR(ABS($E$54)&gt;$L$11,ABS($E$56)&gt;$L$11,ABS($K$56)&gt;$L$11)</formula>
    </cfRule>
    <cfRule type="expression" priority="24" aboveAverage="0" equalAverage="0" bottom="0" percent="0" rank="0" text="" dxfId="50">
      <formula>AND(ABS($E$54)&lt;=$L$11,ABS($E$56)&lt;=$L$11,ABS($K$56)&lt;=$L$11)</formula>
    </cfRule>
  </conditionalFormatting>
  <conditionalFormatting sqref="C59:C61">
    <cfRule type="expression" priority="25" aboveAverage="0" equalAverage="0" bottom="0" percent="0" rank="0" text="" dxfId="51">
      <formula>OR(NOT(ISNUMBER($E$54)),NOT(ISNUMBER($E$56)),NOT(ISNUMBER($K$56)))</formula>
    </cfRule>
    <cfRule type="expression" priority="26" aboveAverage="0" equalAverage="0" bottom="0" percent="0" rank="0" text="" dxfId="52">
      <formula>AND(ABS($E$54)&lt;=$L$11,ABS($E$56)&lt;=$L$11,ABS($K$56)&lt;=$L$11)</formula>
    </cfRule>
    <cfRule type="expression" priority="27" aboveAverage="0" equalAverage="0" bottom="0" percent="0" rank="0" text="" dxfId="53">
      <formula>OR(ABS($E$54)&gt;$L$11,ABS($E$56)&gt;$L$11,ABS($K$56)&gt;$L$11)</formula>
    </cfRule>
  </conditionalFormatting>
  <conditionalFormatting sqref="C24:L24">
    <cfRule type="expression" priority="28" aboveAverage="0" equalAverage="0" bottom="0" percent="0" rank="0" text="" dxfId="54">
      <formula>OR(NOT(ISNUMBER(B22)),NOT(ISNUMBER(C22)),NOT(ISNUMBER(D22)),NOT(ISNUMBER(E22)),NOT(ISNUMBER(F22)),NOT(ISNUMBER(G22)),NOT(ISNUMBER(H22)),NOT(ISNUMBER(I22)),NOT(ISNUMBER(J22)),NOT(ISNUMBER(K22)),NOT(ISNUMBER(L22)),NOT(ISNUMBER(M22)))</formula>
    </cfRule>
  </conditionalFormatting>
  <conditionalFormatting sqref="C35:L35">
    <cfRule type="expression" priority="29" aboveAverage="0" equalAverage="0" bottom="0" percent="0" rank="0" text="" dxfId="55">
      <formula>OR(NOT(ISNUMBER(B33)),NOT(ISNUMBER(C33)),NOT(ISNUMBER(D33)),NOT(ISNUMBER(E33)),NOT(ISNUMBER(F33)),NOT(ISNUMBER(G33)),NOT(ISNUMBER(H33)),NOT(ISNUMBER(I33)),NOT(ISNUMBER(J33)),NOT(ISNUMBER(K33)),NOT(ISNUMBER(L33)),NOT(ISNUMBER(M33)))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Version 1.0 (05.08.2014)</oddHeader>
    <oddFooter>&amp;C&amp;"Arial,Regular"Entwur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16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true" outlineLevel="0" collapsed="false">
      <c r="A3" s="5" t="s">
        <v>1</v>
      </c>
      <c r="B3" s="5"/>
      <c r="C3" s="69" t="n">
        <v>41699</v>
      </c>
      <c r="D3" s="69"/>
      <c r="E3" s="69"/>
      <c r="F3" s="69"/>
      <c r="G3" s="7"/>
      <c r="H3" s="8" t="s">
        <v>2</v>
      </c>
      <c r="I3" s="8"/>
      <c r="J3" s="9" t="s">
        <v>32</v>
      </c>
      <c r="K3" s="9"/>
      <c r="L3" s="9"/>
      <c r="M3" s="9"/>
    </row>
    <row r="4" customFormat="false" ht="14.25" hidden="false" customHeight="true" outlineLevel="0" collapsed="false">
      <c r="A4" s="5" t="s">
        <v>3</v>
      </c>
      <c r="B4" s="5"/>
      <c r="C4" s="70" t="s">
        <v>38</v>
      </c>
      <c r="D4" s="70"/>
      <c r="E4" s="70"/>
      <c r="F4" s="70"/>
      <c r="G4" s="7"/>
      <c r="H4" s="8" t="s">
        <v>4</v>
      </c>
      <c r="I4" s="8"/>
      <c r="J4" s="9" t="s">
        <v>34</v>
      </c>
      <c r="K4" s="9"/>
      <c r="L4" s="9"/>
      <c r="M4" s="9"/>
    </row>
    <row r="5" customFormat="false" ht="14.25" hidden="false" customHeight="true" outlineLevel="0" collapsed="false">
      <c r="A5" s="10"/>
      <c r="B5" s="10"/>
      <c r="C5" s="70"/>
      <c r="D5" s="70"/>
      <c r="E5" s="70"/>
      <c r="F5" s="70"/>
      <c r="G5" s="7"/>
      <c r="H5" s="8" t="s">
        <v>5</v>
      </c>
      <c r="I5" s="8"/>
      <c r="J5" s="9" t="s">
        <v>35</v>
      </c>
      <c r="K5" s="9"/>
      <c r="L5" s="9"/>
      <c r="M5" s="9"/>
    </row>
    <row r="6" customFormat="false" ht="14.25" hidden="false" customHeight="true" outlineLevel="0" collapsed="false">
      <c r="A6" s="11"/>
      <c r="B6" s="11"/>
      <c r="C6" s="70"/>
      <c r="D6" s="70"/>
      <c r="E6" s="70"/>
      <c r="F6" s="70"/>
      <c r="G6" s="12"/>
      <c r="H6" s="13" t="s">
        <v>6</v>
      </c>
      <c r="I6" s="13"/>
      <c r="J6" s="14" t="s">
        <v>36</v>
      </c>
      <c r="K6" s="14"/>
      <c r="L6" s="14"/>
      <c r="M6" s="14"/>
    </row>
    <row r="7" customFormat="false" ht="14.25" hidden="false" customHeight="true" outlineLevel="0" collapsed="false">
      <c r="A7" s="11"/>
      <c r="B7" s="11"/>
      <c r="C7" s="11"/>
      <c r="D7" s="4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4.2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4.25" hidden="false" customHeight="true" outlineLevel="0" collapsed="false">
      <c r="A9" s="11"/>
      <c r="B9" s="11"/>
      <c r="C9" s="11"/>
      <c r="D9" s="4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4.25" hidden="false" customHeight="true" outlineLevel="0" collapsed="false">
      <c r="A10" s="16" t="s">
        <v>8</v>
      </c>
      <c r="B10" s="11"/>
      <c r="C10" s="11"/>
      <c r="D10" s="4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8.75" hidden="false" customHeight="false" outlineLevel="0" collapsed="false">
      <c r="B11" s="10" t="s">
        <v>9</v>
      </c>
      <c r="C11" s="17" t="n">
        <v>1</v>
      </c>
      <c r="D11" s="18" t="s">
        <v>10</v>
      </c>
      <c r="E11" s="19" t="s">
        <v>11</v>
      </c>
      <c r="F11" s="19"/>
      <c r="G11" s="19"/>
      <c r="H11" s="19"/>
      <c r="I11" s="20"/>
      <c r="J11" s="21"/>
      <c r="K11" s="22" t="s">
        <v>12</v>
      </c>
      <c r="L11" s="23" t="n">
        <f aca="false">4*C11</f>
        <v>4</v>
      </c>
      <c r="M11" s="1" t="s">
        <v>10</v>
      </c>
    </row>
    <row r="13" customFormat="false" ht="15" hidden="false" customHeight="false" outlineLevel="0" collapsed="false">
      <c r="A13" s="15" t="s">
        <v>1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5" customFormat="false" ht="18.75" hidden="false" customHeight="false" outlineLevel="0" collapsed="false">
      <c r="A15" s="24" t="s">
        <v>14</v>
      </c>
      <c r="B15" s="25" t="s">
        <v>15</v>
      </c>
      <c r="C15" s="25"/>
      <c r="D15" s="25"/>
      <c r="E15" s="25" t="s">
        <v>16</v>
      </c>
      <c r="F15" s="25"/>
      <c r="G15" s="25"/>
      <c r="H15" s="25" t="s">
        <v>17</v>
      </c>
      <c r="I15" s="25"/>
      <c r="J15" s="25"/>
      <c r="K15" s="25" t="s">
        <v>18</v>
      </c>
      <c r="L15" s="25"/>
      <c r="M15" s="25"/>
    </row>
    <row r="16" customFormat="false" ht="14.25" hidden="false" customHeight="false" outlineLevel="0" collapsed="false">
      <c r="A16" s="24"/>
      <c r="B16" s="26" t="s">
        <v>19</v>
      </c>
      <c r="C16" s="27" t="s">
        <v>20</v>
      </c>
      <c r="D16" s="28" t="s">
        <v>21</v>
      </c>
      <c r="E16" s="26" t="s">
        <v>19</v>
      </c>
      <c r="F16" s="27" t="s">
        <v>20</v>
      </c>
      <c r="G16" s="28" t="s">
        <v>21</v>
      </c>
      <c r="H16" s="26" t="s">
        <v>19</v>
      </c>
      <c r="I16" s="27" t="s">
        <v>20</v>
      </c>
      <c r="J16" s="28" t="s">
        <v>21</v>
      </c>
      <c r="K16" s="26" t="s">
        <v>19</v>
      </c>
      <c r="L16" s="27" t="s">
        <v>20</v>
      </c>
      <c r="M16" s="28" t="s">
        <v>21</v>
      </c>
    </row>
    <row r="17" customFormat="false" ht="14.25" hidden="false" customHeight="false" outlineLevel="0" collapsed="false">
      <c r="A17" s="24"/>
      <c r="B17" s="29" t="n">
        <v>0.9615</v>
      </c>
      <c r="C17" s="29" t="n">
        <v>4.9065</v>
      </c>
      <c r="D17" s="29" t="n">
        <v>-0.1001</v>
      </c>
      <c r="E17" s="29" t="n">
        <v>8.5989</v>
      </c>
      <c r="F17" s="29" t="n">
        <v>43.886</v>
      </c>
      <c r="G17" s="29" t="n">
        <v>0.0519</v>
      </c>
      <c r="H17" s="29" t="n">
        <v>-30.6552</v>
      </c>
      <c r="I17" s="29" t="n">
        <v>51.5766</v>
      </c>
      <c r="J17" s="29" t="n">
        <v>0.0937</v>
      </c>
      <c r="K17" s="29" t="n">
        <v>8.5705</v>
      </c>
      <c r="L17" s="29" t="n">
        <v>43.891</v>
      </c>
      <c r="M17" s="29" t="n">
        <v>40.001</v>
      </c>
    </row>
    <row r="18" customFormat="false" ht="14.25" hidden="false" customHeight="false" outlineLevel="0" collapsed="false">
      <c r="A18" s="24"/>
      <c r="B18" s="29" t="n">
        <v>0.9611</v>
      </c>
      <c r="C18" s="29" t="n">
        <v>4.9057</v>
      </c>
      <c r="D18" s="29" t="n">
        <v>-0.1</v>
      </c>
      <c r="E18" s="29" t="n">
        <v>8.5989</v>
      </c>
      <c r="F18" s="29" t="n">
        <v>43.885</v>
      </c>
      <c r="G18" s="29" t="n">
        <v>0.0496</v>
      </c>
      <c r="H18" s="29" t="n">
        <v>-30.655</v>
      </c>
      <c r="I18" s="29" t="n">
        <v>51.5794</v>
      </c>
      <c r="J18" s="29" t="n">
        <v>0.0941</v>
      </c>
      <c r="K18" s="29" t="n">
        <v>8.5695</v>
      </c>
      <c r="L18" s="29" t="n">
        <v>43.8896</v>
      </c>
      <c r="M18" s="29" t="n">
        <v>40.0024</v>
      </c>
    </row>
    <row r="19" customFormat="false" ht="15" hidden="false" customHeight="false" outlineLevel="0" collapsed="false">
      <c r="A19" s="24"/>
      <c r="B19" s="29" t="n">
        <v>0.9614</v>
      </c>
      <c r="C19" s="29" t="n">
        <v>4.9058</v>
      </c>
      <c r="D19" s="29" t="n">
        <v>-0.0997</v>
      </c>
      <c r="E19" s="29" t="n">
        <v>8.5958</v>
      </c>
      <c r="F19" s="29" t="n">
        <v>43.8879</v>
      </c>
      <c r="G19" s="29" t="n">
        <v>0.0522</v>
      </c>
      <c r="H19" s="29" t="n">
        <v>-30.6566</v>
      </c>
      <c r="I19" s="29" t="n">
        <v>51.5755</v>
      </c>
      <c r="J19" s="29" t="n">
        <v>0.0994</v>
      </c>
      <c r="K19" s="29" t="n">
        <v>8.5691</v>
      </c>
      <c r="L19" s="29" t="n">
        <v>43.8917</v>
      </c>
      <c r="M19" s="29" t="n">
        <v>40.0003</v>
      </c>
      <c r="P19" s="30"/>
    </row>
    <row r="20" customFormat="false" ht="14.25" hidden="false" customHeight="false" outlineLevel="0" collapsed="false">
      <c r="A20" s="24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2"/>
    </row>
    <row r="21" customFormat="false" ht="14.25" hidden="false" customHeight="false" outlineLevel="0" collapsed="false">
      <c r="A21" s="24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4.25" hidden="false" customHeight="true" outlineLevel="0" collapsed="false">
      <c r="A22" s="34" t="s">
        <v>22</v>
      </c>
      <c r="B22" s="35" t="n">
        <f aca="false">IF(AND(NOT(ISBLANK(B17)),NOT(ISBLANK(B18)),NOT(ISBLANK(B19))),AVERAGE(B17:B21),"")</f>
        <v>0.961333333333333</v>
      </c>
      <c r="C22" s="35" t="n">
        <f aca="false">IF(AND(NOT(ISBLANK(C17)),NOT(ISBLANK(C18)),NOT(ISBLANK(C19))),AVERAGE(C17:C21),"")</f>
        <v>4.906</v>
      </c>
      <c r="D22" s="35" t="n">
        <f aca="false">IF(AND(NOT(ISBLANK(D17)),NOT(ISBLANK(D18)),NOT(ISBLANK(D19))),AVERAGE(D17:D21),"")</f>
        <v>-0.0999333333333333</v>
      </c>
      <c r="E22" s="35" t="n">
        <f aca="false">IF(AND(NOT(ISBLANK(E17)),NOT(ISBLANK(E18)),NOT(ISBLANK(E19))),AVERAGE(E17:E21),"")</f>
        <v>8.59786666666667</v>
      </c>
      <c r="F22" s="35" t="n">
        <f aca="false">IF(AND(NOT(ISBLANK(F17)),NOT(ISBLANK(F18)),NOT(ISBLANK(F19))),AVERAGE(F17:F21),"")</f>
        <v>43.8863</v>
      </c>
      <c r="G22" s="35" t="n">
        <f aca="false">IF(AND(NOT(ISBLANK(G17)),NOT(ISBLANK(G18)),NOT(ISBLANK(G19))),AVERAGE(G17:G21),"")</f>
        <v>0.0512333333333333</v>
      </c>
      <c r="H22" s="35" t="n">
        <f aca="false">IF(AND(NOT(ISBLANK(H17)),NOT(ISBLANK(H18)),NOT(ISBLANK(H19))),AVERAGE(H17:H21),"")</f>
        <v>-30.6556</v>
      </c>
      <c r="I22" s="35" t="n">
        <f aca="false">IF(AND(NOT(ISBLANK(I17)),NOT(ISBLANK(I18)),NOT(ISBLANK(I19))),AVERAGE(I17:I21),"")</f>
        <v>51.5771666666667</v>
      </c>
      <c r="J22" s="35" t="n">
        <f aca="false">IF(AND(NOT(ISBLANK(J17)),NOT(ISBLANK(J18)),NOT(ISBLANK(J19))),AVERAGE(J17:J21),"")</f>
        <v>0.0957333333333333</v>
      </c>
      <c r="K22" s="35" t="n">
        <f aca="false">IF(AND(NOT(ISBLANK(K17)),NOT(ISBLANK(K18)),NOT(ISBLANK(K19))),AVERAGE(K17:K21),"")</f>
        <v>8.5697</v>
      </c>
      <c r="L22" s="35" t="n">
        <f aca="false">IF(AND(NOT(ISBLANK(L17)),NOT(ISBLANK(L18)),NOT(ISBLANK(L19))),AVERAGE(L17:L21),"")</f>
        <v>43.8907666666667</v>
      </c>
      <c r="M22" s="35" t="n">
        <f aca="false">IF(AND(NOT(ISBLANK(M17)),NOT(ISBLANK(M18)),NOT(ISBLANK(M19))),AVERAGE(M17:M21),"")</f>
        <v>40.0012333333333</v>
      </c>
    </row>
    <row r="23" customFormat="false" ht="14.25" hidden="false" customHeight="false" outlineLevel="0" collapsed="false">
      <c r="A23" s="34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28.5" hidden="false" customHeight="true" outlineLevel="0" collapsed="false">
      <c r="A24" s="36"/>
      <c r="B24" s="37" t="s">
        <v>23</v>
      </c>
      <c r="C24" s="38" t="s">
        <v>24</v>
      </c>
      <c r="D24" s="38"/>
      <c r="E24" s="38"/>
      <c r="F24" s="38"/>
      <c r="G24" s="38"/>
      <c r="H24" s="38"/>
      <c r="I24" s="38"/>
      <c r="J24" s="38"/>
      <c r="K24" s="38"/>
      <c r="L24" s="38"/>
      <c r="M24" s="37" t="s">
        <v>23</v>
      </c>
    </row>
    <row r="25" customFormat="false" ht="14.25" hidden="false" customHeight="false" outlineLevel="0" collapsed="false">
      <c r="A25" s="36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</row>
    <row r="26" customFormat="false" ht="18.75" hidden="false" customHeight="true" outlineLevel="0" collapsed="false">
      <c r="A26" s="40" t="s">
        <v>25</v>
      </c>
      <c r="B26" s="25" t="s">
        <v>15</v>
      </c>
      <c r="C26" s="25"/>
      <c r="D26" s="25"/>
      <c r="E26" s="25" t="s">
        <v>16</v>
      </c>
      <c r="F26" s="25"/>
      <c r="G26" s="25"/>
      <c r="H26" s="25" t="s">
        <v>17</v>
      </c>
      <c r="I26" s="25"/>
      <c r="J26" s="25"/>
      <c r="K26" s="25" t="s">
        <v>18</v>
      </c>
      <c r="L26" s="25"/>
      <c r="M26" s="25"/>
    </row>
    <row r="27" customFormat="false" ht="14.25" hidden="false" customHeight="false" outlineLevel="0" collapsed="false">
      <c r="A27" s="40"/>
      <c r="B27" s="26" t="s">
        <v>19</v>
      </c>
      <c r="C27" s="27" t="s">
        <v>20</v>
      </c>
      <c r="D27" s="28" t="s">
        <v>21</v>
      </c>
      <c r="E27" s="26" t="s">
        <v>19</v>
      </c>
      <c r="F27" s="27" t="s">
        <v>20</v>
      </c>
      <c r="G27" s="28" t="s">
        <v>21</v>
      </c>
      <c r="H27" s="26" t="s">
        <v>19</v>
      </c>
      <c r="I27" s="27" t="s">
        <v>20</v>
      </c>
      <c r="J27" s="28" t="s">
        <v>21</v>
      </c>
      <c r="K27" s="26" t="s">
        <v>19</v>
      </c>
      <c r="L27" s="27" t="s">
        <v>20</v>
      </c>
      <c r="M27" s="28" t="s">
        <v>21</v>
      </c>
    </row>
    <row r="28" customFormat="false" ht="14.25" hidden="false" customHeight="false" outlineLevel="0" collapsed="false">
      <c r="A28" s="40"/>
      <c r="B28" s="41" t="n">
        <v>17.873</v>
      </c>
      <c r="C28" s="41" t="n">
        <v>29.7671</v>
      </c>
      <c r="D28" s="41" t="n">
        <v>-0.0336</v>
      </c>
      <c r="E28" s="41" t="n">
        <v>-2.5748</v>
      </c>
      <c r="F28" s="41" t="n">
        <v>-4.2876</v>
      </c>
      <c r="G28" s="41" t="n">
        <v>0.0979</v>
      </c>
      <c r="H28" s="41" t="n">
        <v>31.7187</v>
      </c>
      <c r="I28" s="41" t="n">
        <v>-24.8803</v>
      </c>
      <c r="J28" s="41" t="n">
        <v>0.1267</v>
      </c>
      <c r="K28" s="41" t="n">
        <v>-2.5341</v>
      </c>
      <c r="L28" s="41" t="n">
        <v>-4.3297</v>
      </c>
      <c r="M28" s="41" t="n">
        <v>40.0465</v>
      </c>
    </row>
    <row r="29" customFormat="false" ht="14.25" hidden="false" customHeight="false" outlineLevel="0" collapsed="false">
      <c r="A29" s="40"/>
      <c r="B29" s="41" t="n">
        <v>17.8727</v>
      </c>
      <c r="C29" s="41" t="n">
        <v>29.7671</v>
      </c>
      <c r="D29" s="41" t="n">
        <v>-0.0346</v>
      </c>
      <c r="E29" s="41" t="n">
        <v>-2.5734</v>
      </c>
      <c r="F29" s="41" t="n">
        <v>-4.2865</v>
      </c>
      <c r="G29" s="41" t="n">
        <v>0.0977</v>
      </c>
      <c r="H29" s="41" t="n">
        <v>31.7184</v>
      </c>
      <c r="I29" s="41" t="n">
        <v>-24.8775</v>
      </c>
      <c r="J29" s="41" t="n">
        <v>0.1255</v>
      </c>
      <c r="K29" s="41" t="n">
        <v>-2.5347</v>
      </c>
      <c r="L29" s="41" t="n">
        <v>-4.3306</v>
      </c>
      <c r="M29" s="41" t="n">
        <v>40.0475</v>
      </c>
    </row>
    <row r="30" customFormat="false" ht="14.25" hidden="false" customHeight="false" outlineLevel="0" collapsed="false">
      <c r="A30" s="40"/>
      <c r="B30" s="41" t="n">
        <v>17.8747</v>
      </c>
      <c r="C30" s="41" t="n">
        <v>29.7649</v>
      </c>
      <c r="D30" s="41" t="n">
        <v>-0.0311</v>
      </c>
      <c r="E30" s="41" t="n">
        <v>-2.5736</v>
      </c>
      <c r="F30" s="41" t="n">
        <v>-4.2861</v>
      </c>
      <c r="G30" s="41" t="n">
        <v>0.0979</v>
      </c>
      <c r="H30" s="41" t="n">
        <v>31.7153</v>
      </c>
      <c r="I30" s="41" t="n">
        <v>-24.8801</v>
      </c>
      <c r="J30" s="41" t="n">
        <v>0.1262</v>
      </c>
      <c r="K30" s="41" t="n">
        <v>-2.5346</v>
      </c>
      <c r="L30" s="41" t="n">
        <v>-4.3314</v>
      </c>
      <c r="M30" s="41" t="n">
        <v>40.0476</v>
      </c>
    </row>
    <row r="31" customFormat="false" ht="14.25" hidden="false" customHeight="false" outlineLevel="0" collapsed="false">
      <c r="A31" s="40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15" hidden="false" customHeight="true" outlineLevel="0" collapsed="false">
      <c r="A32" s="40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</row>
    <row r="33" customFormat="false" ht="14.25" hidden="false" customHeight="true" outlineLevel="0" collapsed="false">
      <c r="A33" s="34" t="s">
        <v>22</v>
      </c>
      <c r="B33" s="35" t="n">
        <f aca="false">IF(AND(NOT(ISBLANK(B28)),NOT(ISBLANK(B29)),NOT(ISBLANK(B30))),AVERAGE(B28:B32),"")</f>
        <v>17.8734666666667</v>
      </c>
      <c r="C33" s="35" t="n">
        <f aca="false">IF(AND(NOT(ISBLANK(C28)),NOT(ISBLANK(C29)),NOT(ISBLANK(C30))),AVERAGE(C28:C32),"")</f>
        <v>29.7663666666667</v>
      </c>
      <c r="D33" s="35" t="n">
        <f aca="false">IF(AND(NOT(ISBLANK(D28)),NOT(ISBLANK(D29)),NOT(ISBLANK(D30))),AVERAGE(D28:D32),"")</f>
        <v>-0.0331</v>
      </c>
      <c r="E33" s="35" t="n">
        <f aca="false">IF(AND(NOT(ISBLANK(E28)),NOT(ISBLANK(E29)),NOT(ISBLANK(E30))),AVERAGE(E28:E32),"")</f>
        <v>-2.57393333333333</v>
      </c>
      <c r="F33" s="35" t="n">
        <f aca="false">IF(AND(NOT(ISBLANK(F28)),NOT(ISBLANK(F29)),NOT(ISBLANK(F30))),AVERAGE(F28:F32),"")</f>
        <v>-4.28673333333333</v>
      </c>
      <c r="G33" s="35" t="n">
        <f aca="false">IF(AND(NOT(ISBLANK(G28)),NOT(ISBLANK(G29)),NOT(ISBLANK(G30))),AVERAGE(G28:G32),"")</f>
        <v>0.0978333333333333</v>
      </c>
      <c r="H33" s="35" t="n">
        <f aca="false">IF(AND(NOT(ISBLANK(H28)),NOT(ISBLANK(H29)),NOT(ISBLANK(H30))),AVERAGE(H28:H32),"")</f>
        <v>31.7174666666667</v>
      </c>
      <c r="I33" s="35" t="n">
        <f aca="false">IF(AND(NOT(ISBLANK(I28)),NOT(ISBLANK(I29)),NOT(ISBLANK(I30))),AVERAGE(I28:I32),"")</f>
        <v>-24.8793</v>
      </c>
      <c r="J33" s="35" t="n">
        <f aca="false">IF(AND(NOT(ISBLANK(J28)),NOT(ISBLANK(J29)),NOT(ISBLANK(J30))),AVERAGE(J28:J32),"")</f>
        <v>0.126133333333333</v>
      </c>
      <c r="K33" s="35" t="n">
        <f aca="false">IF(AND(NOT(ISBLANK(K28)),NOT(ISBLANK(K29)),NOT(ISBLANK(K30))),AVERAGE(K28:K32),"")</f>
        <v>-2.53446666666667</v>
      </c>
      <c r="L33" s="35" t="n">
        <f aca="false">IF(AND(NOT(ISBLANK(L28)),NOT(ISBLANK(L29)),NOT(ISBLANK(L30))),AVERAGE(L28:L32),"")</f>
        <v>-4.33056666666667</v>
      </c>
      <c r="M33" s="35" t="n">
        <f aca="false">IF(AND(NOT(ISBLANK(M28)),NOT(ISBLANK(M29)),NOT(ISBLANK(M30))),AVERAGE(M28:M32),"")</f>
        <v>40.0472</v>
      </c>
    </row>
    <row r="34" customFormat="false" ht="14.2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customFormat="false" ht="28.5" hidden="false" customHeight="true" outlineLevel="0" collapsed="false">
      <c r="A35" s="36"/>
      <c r="B35" s="44" t="s">
        <v>23</v>
      </c>
      <c r="C35" s="38" t="s">
        <v>24</v>
      </c>
      <c r="D35" s="38"/>
      <c r="E35" s="38"/>
      <c r="F35" s="38"/>
      <c r="G35" s="38"/>
      <c r="H35" s="38"/>
      <c r="I35" s="38"/>
      <c r="J35" s="38"/>
      <c r="K35" s="38"/>
      <c r="L35" s="38"/>
      <c r="M35" s="44" t="s">
        <v>23</v>
      </c>
    </row>
    <row r="36" customFormat="false" ht="14.25" hidden="false" customHeight="false" outlineLevel="0" collapsed="false">
      <c r="A36" s="36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</row>
    <row r="37" customFormat="false" ht="14.25" hidden="false" customHeight="true" outlineLevel="0" collapsed="false">
      <c r="A37" s="45" t="s">
        <v>26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</row>
    <row r="39" customFormat="false" ht="18.75" hidden="false" customHeight="true" outlineLevel="0" collapsed="false">
      <c r="A39" s="46" t="s">
        <v>14</v>
      </c>
      <c r="B39" s="47" t="s">
        <v>27</v>
      </c>
      <c r="C39" s="47"/>
      <c r="D39" s="47"/>
      <c r="E39" s="25" t="s">
        <v>15</v>
      </c>
      <c r="F39" s="25"/>
      <c r="G39" s="25"/>
      <c r="H39" s="48" t="s">
        <v>16</v>
      </c>
      <c r="I39" s="48"/>
      <c r="J39" s="48"/>
      <c r="K39" s="48" t="s">
        <v>17</v>
      </c>
      <c r="L39" s="48"/>
      <c r="M39" s="48"/>
    </row>
    <row r="40" customFormat="false" ht="18.75" hidden="false" customHeight="false" outlineLevel="0" collapsed="false">
      <c r="A40" s="46"/>
      <c r="B40" s="49" t="s">
        <v>16</v>
      </c>
      <c r="C40" s="49"/>
      <c r="D40" s="49"/>
      <c r="E40" s="50" t="n">
        <f aca="false">IF(AND(ISNUMBER(D$22),ISNUMBER(G$22)),SQRT(($B$22-E$22)^2+($C$22-F$22)^2+($D$22-G$22)^2),"")</f>
        <v>39.7215719830198</v>
      </c>
      <c r="F40" s="50"/>
      <c r="G40" s="50"/>
      <c r="H40" s="51"/>
      <c r="I40" s="51"/>
      <c r="J40" s="51"/>
      <c r="K40" s="51"/>
      <c r="L40" s="51"/>
      <c r="M40" s="52"/>
    </row>
    <row r="41" customFormat="false" ht="18.75" hidden="false" customHeight="false" outlineLevel="0" collapsed="false">
      <c r="A41" s="46"/>
      <c r="B41" s="49" t="s">
        <v>17</v>
      </c>
      <c r="C41" s="49"/>
      <c r="D41" s="49"/>
      <c r="E41" s="50" t="n">
        <f aca="false">IF(AND(ISNUMBER(D$22),ISNUMBER(J$22)),SQRT(($B$22-H$22)^2+($C$22-I$22)^2+($D$22-J$22)^2),"")</f>
        <v>56.3725691881847</v>
      </c>
      <c r="F41" s="50"/>
      <c r="G41" s="50"/>
      <c r="H41" s="53" t="n">
        <f aca="false">IF(AND(ISNUMBER(G$22),ISNUMBER(J$22)),SQRT(($E$22-H$22)^2+($F$22-I$22)^2+($G$22-J$22)^2),"")</f>
        <v>39.9998256956897</v>
      </c>
      <c r="I41" s="53"/>
      <c r="J41" s="53"/>
      <c r="K41" s="51"/>
      <c r="L41" s="51"/>
      <c r="M41" s="54"/>
    </row>
    <row r="42" customFormat="false" ht="18.75" hidden="false" customHeight="true" outlineLevel="0" collapsed="false">
      <c r="A42" s="46"/>
      <c r="B42" s="49" t="s">
        <v>18</v>
      </c>
      <c r="C42" s="49"/>
      <c r="D42" s="49"/>
      <c r="E42" s="50" t="n">
        <f aca="false">IF(AND(ISNUMBER(D$22),ISNUMBER(M$22)),SQRT(($B$22-K$22)^2+($C$22-L$22)^2+($D$22-M$22)^2),"")</f>
        <v>56.4429166806311</v>
      </c>
      <c r="F42" s="50"/>
      <c r="G42" s="50"/>
      <c r="H42" s="50" t="n">
        <f aca="false">IF(AND(ISNUMBER(G$22),ISNUMBER(M$22)),SQRT(($E$22-K$22)^2+($F$22-L$22)^2+($G$22-M$22)^2),"")</f>
        <v>39.9500101791254</v>
      </c>
      <c r="I42" s="50"/>
      <c r="J42" s="50"/>
      <c r="K42" s="53" t="n">
        <f aca="false">IF(AND(ISNUMBER(J$22),ISNUMBER(M$22)),SQRT(($H$22-K$22)^2+($I$22-L$22)^2+($J$22-M$22)^2),"")</f>
        <v>56.4814468237137</v>
      </c>
      <c r="L42" s="53"/>
      <c r="M42" s="53"/>
    </row>
    <row r="43" customFormat="false" ht="14.25" hidden="false" customHeight="false" outlineLevel="0" collapsed="false">
      <c r="A43" s="55"/>
    </row>
    <row r="44" customFormat="false" ht="14.25" hidden="false" customHeight="false" outlineLevel="0" collapsed="false">
      <c r="A44" s="56"/>
    </row>
    <row r="45" customFormat="false" ht="18.75" hidden="false" customHeight="true" outlineLevel="0" collapsed="false">
      <c r="A45" s="57" t="s">
        <v>25</v>
      </c>
      <c r="B45" s="47" t="s">
        <v>27</v>
      </c>
      <c r="C45" s="47"/>
      <c r="D45" s="47"/>
      <c r="E45" s="25" t="s">
        <v>15</v>
      </c>
      <c r="F45" s="25"/>
      <c r="G45" s="25"/>
      <c r="H45" s="48" t="s">
        <v>16</v>
      </c>
      <c r="I45" s="48"/>
      <c r="J45" s="48"/>
      <c r="K45" s="48" t="s">
        <v>17</v>
      </c>
      <c r="L45" s="48"/>
      <c r="M45" s="48"/>
    </row>
    <row r="46" customFormat="false" ht="18.75" hidden="false" customHeight="false" outlineLevel="0" collapsed="false">
      <c r="A46" s="57"/>
      <c r="B46" s="49" t="s">
        <v>16</v>
      </c>
      <c r="C46" s="49"/>
      <c r="D46" s="49"/>
      <c r="E46" s="50" t="n">
        <f aca="false">IF(AND(ISNUMBER(D$33),ISNUMBER(G$33)),SQRT(($B$33-E$33)^2+($C$33-F$33)^2+($D$33-G$33)^2),"")</f>
        <v>39.7206108954505</v>
      </c>
      <c r="F46" s="50"/>
      <c r="G46" s="50"/>
      <c r="H46" s="51"/>
      <c r="I46" s="51"/>
      <c r="J46" s="51"/>
      <c r="K46" s="51"/>
      <c r="L46" s="51"/>
      <c r="M46" s="52"/>
    </row>
    <row r="47" customFormat="false" ht="18.75" hidden="false" customHeight="false" outlineLevel="0" collapsed="false">
      <c r="A47" s="57"/>
      <c r="B47" s="49" t="s">
        <v>17</v>
      </c>
      <c r="C47" s="49"/>
      <c r="D47" s="49"/>
      <c r="E47" s="50" t="n">
        <f aca="false">IF(AND(ISNUMBER(D$33),ISNUMBER(J$33)),SQRT(($B$33-H$33)^2+($C$33-I$33)^2+($D$33-J$33)^2),"")</f>
        <v>56.3722500588622</v>
      </c>
      <c r="F47" s="50"/>
      <c r="G47" s="50"/>
      <c r="H47" s="53" t="n">
        <f aca="false">IF(AND(ISNUMBER(G$33),ISNUMBER(J$33)),SQRT(($E$33-H$33)^2+($F$33-I$33)^2+($G$33-J$33)^2),"")</f>
        <v>39.9994339556338</v>
      </c>
      <c r="I47" s="53"/>
      <c r="J47" s="53"/>
      <c r="K47" s="51"/>
      <c r="L47" s="51"/>
      <c r="M47" s="54"/>
    </row>
    <row r="48" customFormat="false" ht="18.75" hidden="false" customHeight="false" outlineLevel="0" collapsed="false">
      <c r="A48" s="57"/>
      <c r="B48" s="49" t="s">
        <v>18</v>
      </c>
      <c r="C48" s="49"/>
      <c r="D48" s="49"/>
      <c r="E48" s="50" t="n">
        <f aca="false">IF(AND(ISNUMBER(D$33),ISNUMBER(M$33)),SQRT(($B$33-K$33)^2+($C$33-L$33)^2+($D$33-M$33)^2),"")</f>
        <v>56.4403672362747</v>
      </c>
      <c r="F48" s="50"/>
      <c r="G48" s="50"/>
      <c r="H48" s="50" t="n">
        <f aca="false">IF(AND(ISNUMBER(G$33),ISNUMBER(M$33)),SQRT(($E$33-K$33)^2+($F$33-L$33)^2+($G$33-M$33)^2),"")</f>
        <v>39.9494102089964</v>
      </c>
      <c r="I48" s="50"/>
      <c r="J48" s="50"/>
      <c r="K48" s="53" t="n">
        <f aca="false">IF(AND(ISNUMBER(J$33),ISNUMBER(M$33)),SQRT(($H$33-K$33)^2+($I$33-L$33)^2+($J$33-M$33)^2),"")</f>
        <v>56.472444098693</v>
      </c>
      <c r="L48" s="53"/>
      <c r="M48" s="53"/>
    </row>
    <row r="49" customFormat="false" ht="14.25" hidden="false" customHeight="false" outlineLevel="0" collapsed="false">
      <c r="A49" s="58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</row>
    <row r="50" customFormat="false" ht="14.25" hidden="false" customHeight="false" outlineLevel="0" collapsed="false">
      <c r="A50" s="58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</row>
    <row r="51" customFormat="false" ht="15" hidden="false" customHeight="false" outlineLevel="0" collapsed="false">
      <c r="A51" s="15" t="s">
        <v>28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3" customFormat="false" ht="18.75" hidden="false" customHeight="false" outlineLevel="0" collapsed="false">
      <c r="A53" s="60"/>
      <c r="B53" s="61" t="s">
        <v>29</v>
      </c>
      <c r="C53" s="61"/>
      <c r="D53" s="61"/>
      <c r="E53" s="25" t="s">
        <v>15</v>
      </c>
      <c r="F53" s="25"/>
      <c r="G53" s="25"/>
      <c r="H53" s="48" t="s">
        <v>16</v>
      </c>
      <c r="I53" s="48"/>
      <c r="J53" s="48"/>
      <c r="K53" s="48" t="s">
        <v>17</v>
      </c>
      <c r="L53" s="48"/>
      <c r="M53" s="48"/>
    </row>
    <row r="54" customFormat="false" ht="18.75" hidden="false" customHeight="false" outlineLevel="0" collapsed="false">
      <c r="A54" s="58"/>
      <c r="B54" s="49" t="s">
        <v>16</v>
      </c>
      <c r="C54" s="49"/>
      <c r="D54" s="49"/>
      <c r="E54" s="62" t="n">
        <f aca="false">IF(AND(ISNUMBER(E40),ISNUMBER(E46)),(E40-E46)*1000,"")</f>
        <v>0.961087569322672</v>
      </c>
      <c r="F54" s="62"/>
      <c r="G54" s="62"/>
      <c r="H54" s="51"/>
      <c r="I54" s="51"/>
      <c r="J54" s="51"/>
      <c r="K54" s="51"/>
      <c r="L54" s="51"/>
      <c r="M54" s="52"/>
    </row>
    <row r="55" customFormat="false" ht="18.75" hidden="false" customHeight="false" outlineLevel="0" collapsed="false">
      <c r="A55" s="58"/>
      <c r="B55" s="49" t="s">
        <v>17</v>
      </c>
      <c r="C55" s="49"/>
      <c r="D55" s="49"/>
      <c r="E55" s="62" t="n">
        <f aca="false">IF(AND(ISNUMBER(E41),ISNUMBER(E47)),(E41-E47)*1000,"")</f>
        <v>0.319129322463141</v>
      </c>
      <c r="F55" s="62"/>
      <c r="G55" s="62"/>
      <c r="H55" s="62" t="n">
        <f aca="false">IF(AND(ISNUMBER(H41),ISNUMBER(H47)),(H41-H47)*1000,"")</f>
        <v>0.391740055860623</v>
      </c>
      <c r="I55" s="62"/>
      <c r="J55" s="62"/>
      <c r="K55" s="51"/>
      <c r="L55" s="51"/>
      <c r="M55" s="54"/>
    </row>
    <row r="56" customFormat="false" ht="18.75" hidden="false" customHeight="false" outlineLevel="0" collapsed="false">
      <c r="A56" s="58"/>
      <c r="B56" s="49" t="s">
        <v>18</v>
      </c>
      <c r="C56" s="49"/>
      <c r="D56" s="49"/>
      <c r="E56" s="62" t="n">
        <f aca="false">IF(AND(ISNUMBER(E42),ISNUMBER(E48)),(E42-E48)*1000,"")</f>
        <v>2.54944435638294</v>
      </c>
      <c r="F56" s="62"/>
      <c r="G56" s="62"/>
      <c r="H56" s="62" t="n">
        <f aca="false">IF(AND(ISNUMBER(H42),ISNUMBER(H48)),(H42-H48)*1000,"")</f>
        <v>0.599970128980942</v>
      </c>
      <c r="I56" s="62"/>
      <c r="J56" s="62"/>
      <c r="K56" s="62" t="n">
        <f aca="false">IF(AND(ISNUMBER(K42),ISNUMBER(K48)),(K42-K48)*1000,"")</f>
        <v>9.00272502076405</v>
      </c>
      <c r="L56" s="62"/>
      <c r="M56" s="62"/>
    </row>
    <row r="57" customFormat="false" ht="1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  <row r="59" customFormat="false" ht="15" hidden="false" customHeight="true" outlineLevel="0" collapsed="false">
      <c r="A59" s="64" t="s">
        <v>30</v>
      </c>
      <c r="B59" s="58"/>
      <c r="C59" s="58"/>
      <c r="E59" s="16" t="s">
        <v>31</v>
      </c>
      <c r="H59" s="10"/>
      <c r="I59" s="65" t="n">
        <f aca="false">IF(ISNUMBER(E54),E54/2,"N/A")</f>
        <v>0.480543784661336</v>
      </c>
      <c r="J59" s="1" t="s">
        <v>10</v>
      </c>
    </row>
    <row r="60" customFormat="false" ht="14.25" hidden="false" customHeight="true" outlineLevel="0" collapsed="false">
      <c r="B60" s="58"/>
      <c r="C60" s="58"/>
      <c r="E60" s="16"/>
    </row>
    <row r="61" customFormat="false" ht="15" hidden="false" customHeight="true" outlineLevel="0" collapsed="false">
      <c r="B61" s="58"/>
      <c r="C61" s="66"/>
      <c r="E61" s="67" t="str">
        <f aca="false">IF(AND(ISNUMBER(E54),ISNUMBER(E56),ISNUMBER(K56)),IF(ABS(E54)&gt;L11,"Signifikante Distanzabweichung!",IF(OR(ABS(E56)&gt;L11,ABS(K56)&gt;L11),"Signifikante Winkelabweichung!","")),"")</f>
        <v>Signifikante Winkelabweichung!</v>
      </c>
      <c r="F61" s="67"/>
      <c r="G61" s="67"/>
      <c r="H61" s="67"/>
      <c r="I61" s="67"/>
      <c r="J61" s="67"/>
      <c r="K61" s="67"/>
      <c r="L61" s="67"/>
      <c r="M61" s="67"/>
    </row>
    <row r="62" customFormat="false" ht="15" hidden="false" customHeight="true" outlineLevel="0" collapsed="false">
      <c r="B62" s="58"/>
      <c r="C62" s="66"/>
      <c r="E62" s="67" t="str">
        <f aca="false">IF(AND(ISNUMBER(E54),ISNUMBER(E56),ISNUMBER(K56)),IF(ABS(E54)&gt;L11,"Keine weitere Analyse bzgl. winkelförmiger Abweichungen!",""),"")</f>
        <v/>
      </c>
      <c r="F62" s="67"/>
      <c r="G62" s="67"/>
      <c r="H62" s="67"/>
      <c r="I62" s="67"/>
      <c r="J62" s="67"/>
      <c r="K62" s="67"/>
      <c r="L62" s="67"/>
      <c r="M62" s="67"/>
    </row>
    <row r="63" customFormat="false" ht="14.25" hidden="false" customHeight="true" outlineLevel="0" collapsed="false">
      <c r="B63" s="58"/>
      <c r="C63" s="58"/>
      <c r="E63" s="68" t="str">
        <f aca="false">IF(AND(ISNUMBER(E54),ISNUMBER(E56),ISNUMBER(K56)),IF(AND(ABS(E54)&lt;=L11,ABS(E56)&lt;=L11,ABS(K56)&lt;=L11),"Messergebnisse innerhalb des vorgegebenen Genauigkeitsbereichs.",""),"")</f>
        <v/>
      </c>
      <c r="F63" s="68"/>
      <c r="G63" s="68"/>
      <c r="H63" s="68"/>
      <c r="I63" s="68"/>
      <c r="J63" s="68"/>
      <c r="K63" s="68"/>
      <c r="L63" s="68"/>
      <c r="M63" s="68"/>
    </row>
    <row r="64" customFormat="false" ht="14.25" hidden="false" customHeight="true" outlineLevel="0" collapsed="false">
      <c r="B64" s="58"/>
      <c r="C64" s="58"/>
      <c r="E64" s="68"/>
      <c r="F64" s="68"/>
      <c r="G64" s="68"/>
      <c r="H64" s="68"/>
      <c r="I64" s="68"/>
      <c r="J64" s="68"/>
      <c r="K64" s="68"/>
      <c r="L64" s="68"/>
      <c r="M64" s="68"/>
    </row>
  </sheetData>
  <mergeCells count="100">
    <mergeCell ref="C1:M1"/>
    <mergeCell ref="A3:B3"/>
    <mergeCell ref="C3:F3"/>
    <mergeCell ref="H3:I3"/>
    <mergeCell ref="J3:M3"/>
    <mergeCell ref="A4:B4"/>
    <mergeCell ref="C4:F6"/>
    <mergeCell ref="H4:I4"/>
    <mergeCell ref="J4:M4"/>
    <mergeCell ref="H5:I5"/>
    <mergeCell ref="J5:M5"/>
    <mergeCell ref="H6:I6"/>
    <mergeCell ref="J6:M6"/>
    <mergeCell ref="A8:M8"/>
    <mergeCell ref="E11:H11"/>
    <mergeCell ref="A13:M13"/>
    <mergeCell ref="A15:A21"/>
    <mergeCell ref="B15:D15"/>
    <mergeCell ref="E15:G15"/>
    <mergeCell ref="H15:J15"/>
    <mergeCell ref="K15:M15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C24:L24"/>
    <mergeCell ref="A26:A32"/>
    <mergeCell ref="B26:D26"/>
    <mergeCell ref="E26:G26"/>
    <mergeCell ref="H26:J26"/>
    <mergeCell ref="K26:M26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C35:L35"/>
    <mergeCell ref="A37:M37"/>
    <mergeCell ref="A39:A42"/>
    <mergeCell ref="B39:D39"/>
    <mergeCell ref="E39:G39"/>
    <mergeCell ref="H39:J39"/>
    <mergeCell ref="K39:M39"/>
    <mergeCell ref="B40:D40"/>
    <mergeCell ref="E40:G40"/>
    <mergeCell ref="B41:D41"/>
    <mergeCell ref="E41:G41"/>
    <mergeCell ref="H41:J41"/>
    <mergeCell ref="B42:D42"/>
    <mergeCell ref="E42:G42"/>
    <mergeCell ref="H42:J42"/>
    <mergeCell ref="K42:M42"/>
    <mergeCell ref="A45:A48"/>
    <mergeCell ref="B45:D45"/>
    <mergeCell ref="E45:G45"/>
    <mergeCell ref="H45:J45"/>
    <mergeCell ref="K45:M45"/>
    <mergeCell ref="B46:D46"/>
    <mergeCell ref="E46:G46"/>
    <mergeCell ref="B47:D47"/>
    <mergeCell ref="E47:G47"/>
    <mergeCell ref="H47:J47"/>
    <mergeCell ref="B48:D48"/>
    <mergeCell ref="E48:G48"/>
    <mergeCell ref="H48:J48"/>
    <mergeCell ref="K48:M48"/>
    <mergeCell ref="A51:M51"/>
    <mergeCell ref="B53:D53"/>
    <mergeCell ref="E53:G53"/>
    <mergeCell ref="H53:J53"/>
    <mergeCell ref="K53:M53"/>
    <mergeCell ref="B54:D54"/>
    <mergeCell ref="E54:G54"/>
    <mergeCell ref="B55:D55"/>
    <mergeCell ref="E55:G55"/>
    <mergeCell ref="H55:J55"/>
    <mergeCell ref="B56:D56"/>
    <mergeCell ref="E56:G56"/>
    <mergeCell ref="H56:J56"/>
    <mergeCell ref="K56:M56"/>
    <mergeCell ref="E61:M61"/>
    <mergeCell ref="E62:M62"/>
    <mergeCell ref="E63:M64"/>
  </mergeCells>
  <conditionalFormatting sqref="E56:G56">
    <cfRule type="expression" priority="2" aboveAverage="0" equalAverage="0" bottom="0" percent="0" rank="0" text="" dxfId="56">
      <formula>NOT(ISNUMBER($E$56))</formula>
    </cfRule>
    <cfRule type="expression" priority="3" aboveAverage="0" equalAverage="0" bottom="0" percent="0" rank="0" text="" dxfId="57">
      <formula>AND(ABS($E$54)&lt;=$L$11,ABS($E$56)&lt;=$L$11)</formula>
    </cfRule>
    <cfRule type="expression" priority="4" aboveAverage="0" equalAverage="0" bottom="0" percent="0" rank="0" text="" dxfId="58">
      <formula>AND(ABS($E$54)&lt;=$L$11,ABS($E$56)&gt;$L$11)</formula>
    </cfRule>
  </conditionalFormatting>
  <conditionalFormatting sqref="E54:G54">
    <cfRule type="expression" priority="5" aboveAverage="0" equalAverage="0" bottom="0" percent="0" rank="0" text="" dxfId="59">
      <formula>NOT(ISNUMBER($E$54))</formula>
    </cfRule>
    <cfRule type="expression" priority="6" aboveAverage="0" equalAverage="0" bottom="0" percent="0" rank="0" text="" dxfId="60">
      <formula>ABS($E$54)&lt;=$L$11</formula>
    </cfRule>
    <cfRule type="expression" priority="7" aboveAverage="0" equalAverage="0" bottom="0" percent="0" rank="0" text="" dxfId="61">
      <formula>ABS($E$39&gt;$B$3)</formula>
    </cfRule>
  </conditionalFormatting>
  <conditionalFormatting sqref="K56:M56">
    <cfRule type="expression" priority="8" aboveAverage="0" equalAverage="0" bottom="0" percent="0" rank="0" text="" dxfId="62">
      <formula>NOT(ISNUMBER($K$56))</formula>
    </cfRule>
    <cfRule type="expression" priority="9" aboveAverage="0" equalAverage="0" bottom="0" percent="0" rank="0" text="" dxfId="63">
      <formula>AND(ABS($E$54)&lt;=$L$11,ABS($K$56)&lt;=$L$11)</formula>
    </cfRule>
    <cfRule type="expression" priority="10" aboveAverage="0" equalAverage="0" bottom="0" percent="0" rank="0" text="" dxfId="64">
      <formula>AND(ABS($E$54)&lt;=$L$11,ABS($K$56)&gt;$L$11)</formula>
    </cfRule>
  </conditionalFormatting>
  <conditionalFormatting sqref="B17:M19">
    <cfRule type="expression" priority="11" aboveAverage="0" equalAverage="0" bottom="0" percent="0" rank="0" text="" dxfId="65">
      <formula>ISNUMBER(B17:M19)</formula>
    </cfRule>
    <cfRule type="expression" priority="12" aboveAverage="0" equalAverage="0" bottom="0" percent="0" rank="0" text="" dxfId="66">
      <formula>ISBLANK(B17:M19)</formula>
    </cfRule>
  </conditionalFormatting>
  <conditionalFormatting sqref="C11">
    <cfRule type="expression" priority="13" aboveAverage="0" equalAverage="0" bottom="0" percent="0" rank="0" text="" dxfId="67">
      <formula>ISNUMBER($C$11)</formula>
    </cfRule>
    <cfRule type="expression" priority="14" aboveAverage="0" equalAverage="0" bottom="0" percent="0" rank="0" text="" dxfId="68">
      <formula>ISBLANK($C$11)</formula>
    </cfRule>
  </conditionalFormatting>
  <conditionalFormatting sqref="B24">
    <cfRule type="expression" priority="15" aboveAverage="0" equalAverage="0" bottom="0" percent="0" rank="0" text="" dxfId="69">
      <formula>OR(NOT(ISNUMBER(B22)),NOT(ISNUMBER(C22)),NOT(ISNUMBER(D22)),NOT(ISNUMBER(E22)),NOT(ISNUMBER(F22)),NOT(ISNUMBER(G22)),NOT(ISNUMBER(H22)),NOT(ISNUMBER(I22)),NOT(ISNUMBER(J22)),NOT(ISNUMBER(K22)),NOT(ISNUMBER(L22)),NOT(ISNUMBER(M22)))</formula>
    </cfRule>
  </conditionalFormatting>
  <conditionalFormatting sqref="M24">
    <cfRule type="expression" priority="16" aboveAverage="0" equalAverage="0" bottom="0" percent="0" rank="0" text="" dxfId="70">
      <formula>OR(NOT(ISNUMBER(B22)),NOT(ISNUMBER(C22)),NOT(ISNUMBER(D22)),NOT(ISNUMBER(E22)),NOT(ISNUMBER(F22)),NOT(ISNUMBER(G22)),NOT(ISNUMBER(H22)),NOT(ISNUMBER(I22)),NOT(ISNUMBER(J22)),NOT(ISNUMBER(K22)),NOT(ISNUMBER(L22)),NOT(ISNUMBER(M22)))</formula>
    </cfRule>
  </conditionalFormatting>
  <conditionalFormatting sqref="B35">
    <cfRule type="expression" priority="17" aboveAverage="0" equalAverage="0" bottom="0" percent="0" rank="0" text="" dxfId="71">
      <formula>OR(NOT(ISNUMBER(B33)),NOT(ISNUMBER(C33)),NOT(ISNUMBER(D33)),NOT(ISNUMBER(E33)),NOT(ISNUMBER(F33)),NOT(ISNUMBER(G33)),NOT(ISNUMBER(H33)),NOT(ISNUMBER(I33)),NOT(ISNUMBER(J33)),NOT(ISNUMBER(K33)),NOT(ISNUMBER(L33)),NOT(ISNUMBER(M33)))</formula>
    </cfRule>
  </conditionalFormatting>
  <conditionalFormatting sqref="M35">
    <cfRule type="expression" priority="18" aboveAverage="0" equalAverage="0" bottom="0" percent="0" rank="0" text="" dxfId="72">
      <formula>OR(NOT(ISNUMBER(B33)),NOT(ISNUMBER(C33)),NOT(ISNUMBER(D33)),NOT(ISNUMBER(E33)),NOT(ISNUMBER(F33)),NOT(ISNUMBER(G33)),NOT(ISNUMBER(H33)),NOT(ISNUMBER(I33)),NOT(ISNUMBER(J33)),NOT(ISNUMBER(K33)),NOT(ISNUMBER(L33)),NOT(ISNUMBER(M33)))</formula>
    </cfRule>
  </conditionalFormatting>
  <conditionalFormatting sqref="B28:M30">
    <cfRule type="expression" priority="19" aboveAverage="0" equalAverage="0" bottom="0" percent="0" rank="0" text="" dxfId="73">
      <formula>ISNUMBER(B28:M30)</formula>
    </cfRule>
    <cfRule type="expression" priority="20" aboveAverage="0" equalAverage="0" bottom="0" percent="0" rank="0" text="" dxfId="74">
      <formula>ISBLANK(B28:M30)</formula>
    </cfRule>
  </conditionalFormatting>
  <conditionalFormatting sqref="E11">
    <cfRule type="expression" priority="21" aboveAverage="0" equalAverage="0" bottom="0" percent="0" rank="0" text="" dxfId="75">
      <formula>ISBLANK($C$11)</formula>
    </cfRule>
  </conditionalFormatting>
  <conditionalFormatting sqref="C62:C64">
    <cfRule type="expression" priority="22" aboveAverage="0" equalAverage="0" bottom="0" percent="0" rank="0" text="" dxfId="76">
      <formula>OR(NOT(ISNUMBER($E$54)),NOT(ISNUMBER($E$56)),NOT(ISNUMBER($K$56)))</formula>
    </cfRule>
    <cfRule type="expression" priority="23" aboveAverage="0" equalAverage="0" bottom="0" percent="0" rank="0" text="" dxfId="77">
      <formula>OR(ABS($E$54)&gt;$L$11,ABS($E$56)&gt;$L$11,ABS($K$56)&gt;$L$11)</formula>
    </cfRule>
    <cfRule type="expression" priority="24" aboveAverage="0" equalAverage="0" bottom="0" percent="0" rank="0" text="" dxfId="78">
      <formula>AND(ABS($E$54)&lt;=$L$11,ABS($E$56)&lt;=$L$11,ABS($K$56)&lt;=$L$11)</formula>
    </cfRule>
  </conditionalFormatting>
  <conditionalFormatting sqref="C59:C61">
    <cfRule type="expression" priority="25" aboveAverage="0" equalAverage="0" bottom="0" percent="0" rank="0" text="" dxfId="79">
      <formula>OR(NOT(ISNUMBER($E$54)),NOT(ISNUMBER($E$56)),NOT(ISNUMBER($K$56)))</formula>
    </cfRule>
    <cfRule type="expression" priority="26" aboveAverage="0" equalAverage="0" bottom="0" percent="0" rank="0" text="" dxfId="80">
      <formula>AND(ABS($E$54)&lt;=$L$11,ABS($E$56)&lt;=$L$11,ABS($K$56)&lt;=$L$11)</formula>
    </cfRule>
    <cfRule type="expression" priority="27" aboveAverage="0" equalAverage="0" bottom="0" percent="0" rank="0" text="" dxfId="81">
      <formula>OR(ABS($E$54)&gt;$L$11,ABS($E$56)&gt;$L$11,ABS($K$56)&gt;$L$11)</formula>
    </cfRule>
  </conditionalFormatting>
  <conditionalFormatting sqref="C24:L24">
    <cfRule type="expression" priority="28" aboveAverage="0" equalAverage="0" bottom="0" percent="0" rank="0" text="" dxfId="82">
      <formula>OR(NOT(ISNUMBER(B22)),NOT(ISNUMBER(C22)),NOT(ISNUMBER(D22)),NOT(ISNUMBER(E22)),NOT(ISNUMBER(F22)),NOT(ISNUMBER(G22)),NOT(ISNUMBER(H22)),NOT(ISNUMBER(I22)),NOT(ISNUMBER(J22)),NOT(ISNUMBER(K22)),NOT(ISNUMBER(L22)),NOT(ISNUMBER(M22)))</formula>
    </cfRule>
  </conditionalFormatting>
  <conditionalFormatting sqref="C35:L35">
    <cfRule type="expression" priority="29" aboveAverage="0" equalAverage="0" bottom="0" percent="0" rank="0" text="" dxfId="83">
      <formula>OR(NOT(ISNUMBER(B33)),NOT(ISNUMBER(C33)),NOT(ISNUMBER(D33)),NOT(ISNUMBER(E33)),NOT(ISNUMBER(F33)),NOT(ISNUMBER(G33)),NOT(ISNUMBER(H33)),NOT(ISNUMBER(I33)),NOT(ISNUMBER(J33)),NOT(ISNUMBER(K33)),NOT(ISNUMBER(L33)),NOT(ISNUMBER(M33)))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Version 1.0 (05.08.2014)</oddHeader>
    <oddFooter>&amp;C&amp;"Arial,Regular"Entwur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16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true" outlineLevel="0" collapsed="false">
      <c r="A3" s="5" t="s">
        <v>1</v>
      </c>
      <c r="B3" s="5"/>
      <c r="C3" s="69" t="n">
        <v>41699</v>
      </c>
      <c r="D3" s="69"/>
      <c r="E3" s="69"/>
      <c r="F3" s="69"/>
      <c r="G3" s="7"/>
      <c r="H3" s="8" t="s">
        <v>2</v>
      </c>
      <c r="I3" s="8"/>
      <c r="J3" s="9" t="s">
        <v>32</v>
      </c>
      <c r="K3" s="9"/>
      <c r="L3" s="9"/>
      <c r="M3" s="9"/>
    </row>
    <row r="4" customFormat="false" ht="14.25" hidden="false" customHeight="true" outlineLevel="0" collapsed="false">
      <c r="A4" s="5" t="s">
        <v>3</v>
      </c>
      <c r="B4" s="5"/>
      <c r="C4" s="9" t="s">
        <v>39</v>
      </c>
      <c r="D4" s="9"/>
      <c r="E4" s="9"/>
      <c r="F4" s="9"/>
      <c r="G4" s="7"/>
      <c r="H4" s="8" t="s">
        <v>4</v>
      </c>
      <c r="I4" s="8"/>
      <c r="J4" s="9" t="s">
        <v>34</v>
      </c>
      <c r="K4" s="9"/>
      <c r="L4" s="9"/>
      <c r="M4" s="9"/>
    </row>
    <row r="5" customFormat="false" ht="14.25" hidden="false" customHeight="true" outlineLevel="0" collapsed="false">
      <c r="A5" s="10"/>
      <c r="B5" s="10"/>
      <c r="C5" s="9"/>
      <c r="D5" s="9"/>
      <c r="E5" s="9"/>
      <c r="F5" s="9"/>
      <c r="G5" s="7"/>
      <c r="H5" s="8" t="s">
        <v>5</v>
      </c>
      <c r="I5" s="8"/>
      <c r="J5" s="9" t="s">
        <v>35</v>
      </c>
      <c r="K5" s="9"/>
      <c r="L5" s="9"/>
      <c r="M5" s="9"/>
    </row>
    <row r="6" customFormat="false" ht="14.25" hidden="false" customHeight="true" outlineLevel="0" collapsed="false">
      <c r="A6" s="11"/>
      <c r="B6" s="11"/>
      <c r="C6" s="9"/>
      <c r="D6" s="9"/>
      <c r="E6" s="9"/>
      <c r="F6" s="9"/>
      <c r="G6" s="12"/>
      <c r="H6" s="13" t="s">
        <v>6</v>
      </c>
      <c r="I6" s="13"/>
      <c r="J6" s="14" t="s">
        <v>36</v>
      </c>
      <c r="K6" s="14"/>
      <c r="L6" s="14"/>
      <c r="M6" s="14"/>
    </row>
    <row r="7" customFormat="false" ht="14.25" hidden="false" customHeight="true" outlineLevel="0" collapsed="false">
      <c r="A7" s="11"/>
      <c r="B7" s="11"/>
      <c r="C7" s="11"/>
      <c r="D7" s="4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4.2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4.25" hidden="false" customHeight="true" outlineLevel="0" collapsed="false">
      <c r="A9" s="11"/>
      <c r="B9" s="11"/>
      <c r="C9" s="11"/>
      <c r="D9" s="4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4.25" hidden="false" customHeight="true" outlineLevel="0" collapsed="false">
      <c r="A10" s="16" t="s">
        <v>8</v>
      </c>
      <c r="B10" s="11"/>
      <c r="C10" s="11"/>
      <c r="D10" s="4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8.75" hidden="false" customHeight="false" outlineLevel="0" collapsed="false">
      <c r="B11" s="10" t="s">
        <v>9</v>
      </c>
      <c r="C11" s="17" t="n">
        <v>1</v>
      </c>
      <c r="D11" s="18" t="s">
        <v>10</v>
      </c>
      <c r="E11" s="19" t="s">
        <v>11</v>
      </c>
      <c r="F11" s="19"/>
      <c r="G11" s="19"/>
      <c r="H11" s="19"/>
      <c r="I11" s="20"/>
      <c r="J11" s="21"/>
      <c r="K11" s="22" t="s">
        <v>12</v>
      </c>
      <c r="L11" s="23" t="n">
        <f aca="false">4*C11</f>
        <v>4</v>
      </c>
      <c r="M11" s="1" t="s">
        <v>10</v>
      </c>
    </row>
    <row r="13" customFormat="false" ht="15" hidden="false" customHeight="false" outlineLevel="0" collapsed="false">
      <c r="A13" s="15" t="s">
        <v>1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5" customFormat="false" ht="18.75" hidden="false" customHeight="false" outlineLevel="0" collapsed="false">
      <c r="A15" s="24" t="s">
        <v>14</v>
      </c>
      <c r="B15" s="25" t="s">
        <v>15</v>
      </c>
      <c r="C15" s="25"/>
      <c r="D15" s="25"/>
      <c r="E15" s="25" t="s">
        <v>16</v>
      </c>
      <c r="F15" s="25"/>
      <c r="G15" s="25"/>
      <c r="H15" s="25" t="s">
        <v>17</v>
      </c>
      <c r="I15" s="25"/>
      <c r="J15" s="25"/>
      <c r="K15" s="25" t="s">
        <v>18</v>
      </c>
      <c r="L15" s="25"/>
      <c r="M15" s="25"/>
    </row>
    <row r="16" customFormat="false" ht="14.25" hidden="false" customHeight="false" outlineLevel="0" collapsed="false">
      <c r="A16" s="24"/>
      <c r="B16" s="26" t="s">
        <v>19</v>
      </c>
      <c r="C16" s="27" t="s">
        <v>20</v>
      </c>
      <c r="D16" s="28" t="s">
        <v>21</v>
      </c>
      <c r="E16" s="26" t="s">
        <v>19</v>
      </c>
      <c r="F16" s="27" t="s">
        <v>20</v>
      </c>
      <c r="G16" s="28" t="s">
        <v>21</v>
      </c>
      <c r="H16" s="26" t="s">
        <v>19</v>
      </c>
      <c r="I16" s="27" t="s">
        <v>20</v>
      </c>
      <c r="J16" s="28" t="s">
        <v>21</v>
      </c>
      <c r="K16" s="26" t="s">
        <v>19</v>
      </c>
      <c r="L16" s="27" t="s">
        <v>20</v>
      </c>
      <c r="M16" s="28" t="s">
        <v>21</v>
      </c>
    </row>
    <row r="17" customFormat="false" ht="14.25" hidden="false" customHeight="false" outlineLevel="0" collapsed="false">
      <c r="A17" s="24"/>
      <c r="B17" s="29" t="n">
        <v>0.9633</v>
      </c>
      <c r="C17" s="29" t="n">
        <v>4.9067</v>
      </c>
      <c r="D17" s="29" t="n">
        <v>-0.1002</v>
      </c>
      <c r="E17" s="29" t="n">
        <v>4.3098</v>
      </c>
      <c r="F17" s="29" t="n">
        <v>21.9432</v>
      </c>
      <c r="G17" s="29" t="n">
        <v>0.05</v>
      </c>
      <c r="H17" s="29" t="n">
        <v>-15.3162</v>
      </c>
      <c r="I17" s="29" t="n">
        <v>25.7944</v>
      </c>
      <c r="J17" s="29" t="n">
        <v>0.0969</v>
      </c>
      <c r="K17" s="29" t="n">
        <v>4.3086</v>
      </c>
      <c r="L17" s="29" t="n">
        <v>21.9428</v>
      </c>
      <c r="M17" s="29" t="n">
        <v>10.0018</v>
      </c>
    </row>
    <row r="18" customFormat="false" ht="14.25" hidden="false" customHeight="false" outlineLevel="0" collapsed="false">
      <c r="A18" s="24"/>
      <c r="B18" s="29" t="n">
        <v>0.9636</v>
      </c>
      <c r="C18" s="29" t="n">
        <v>4.9053</v>
      </c>
      <c r="D18" s="29" t="n">
        <v>-0.0996</v>
      </c>
      <c r="E18" s="29" t="n">
        <v>4.3088</v>
      </c>
      <c r="F18" s="29" t="n">
        <v>21.9437</v>
      </c>
      <c r="G18" s="29" t="n">
        <v>0.0508</v>
      </c>
      <c r="H18" s="29" t="n">
        <v>-15.3136</v>
      </c>
      <c r="I18" s="29" t="n">
        <v>25.7961</v>
      </c>
      <c r="J18" s="29" t="n">
        <v>0.0989</v>
      </c>
      <c r="K18" s="29" t="n">
        <v>4.3084</v>
      </c>
      <c r="L18" s="29" t="n">
        <v>21.9433</v>
      </c>
      <c r="M18" s="29" t="n">
        <v>10.0003</v>
      </c>
    </row>
    <row r="19" customFormat="false" ht="15" hidden="false" customHeight="false" outlineLevel="0" collapsed="false">
      <c r="A19" s="24"/>
      <c r="B19" s="29" t="n">
        <v>0.9637</v>
      </c>
      <c r="C19" s="29" t="n">
        <v>4.9062</v>
      </c>
      <c r="D19" s="29" t="n">
        <v>-0.0997</v>
      </c>
      <c r="E19" s="29" t="n">
        <v>4.3102</v>
      </c>
      <c r="F19" s="29" t="n">
        <v>21.9418</v>
      </c>
      <c r="G19" s="29" t="n">
        <v>0.0506</v>
      </c>
      <c r="H19" s="29" t="n">
        <v>-15.314</v>
      </c>
      <c r="I19" s="29" t="n">
        <v>25.7959</v>
      </c>
      <c r="J19" s="29" t="n">
        <v>0.1002</v>
      </c>
      <c r="K19" s="29" t="n">
        <v>4.3079</v>
      </c>
      <c r="L19" s="29" t="n">
        <v>21.9408</v>
      </c>
      <c r="M19" s="29" t="n">
        <v>10.0006</v>
      </c>
      <c r="P19" s="30"/>
    </row>
    <row r="20" customFormat="false" ht="14.25" hidden="false" customHeight="false" outlineLevel="0" collapsed="false">
      <c r="A20" s="24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2"/>
    </row>
    <row r="21" customFormat="false" ht="14.25" hidden="false" customHeight="false" outlineLevel="0" collapsed="false">
      <c r="A21" s="24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4.25" hidden="false" customHeight="true" outlineLevel="0" collapsed="false">
      <c r="A22" s="34" t="s">
        <v>22</v>
      </c>
      <c r="B22" s="35" t="n">
        <f aca="false">IF(AND(NOT(ISBLANK(B17)),NOT(ISBLANK(B18)),NOT(ISBLANK(B19))),AVERAGE(B17:B21),"")</f>
        <v>0.963533333333333</v>
      </c>
      <c r="C22" s="35" t="n">
        <f aca="false">IF(AND(NOT(ISBLANK(C17)),NOT(ISBLANK(C18)),NOT(ISBLANK(C19))),AVERAGE(C17:C21),"")</f>
        <v>4.90606666666667</v>
      </c>
      <c r="D22" s="35" t="n">
        <f aca="false">IF(AND(NOT(ISBLANK(D17)),NOT(ISBLANK(D18)),NOT(ISBLANK(D19))),AVERAGE(D17:D21),"")</f>
        <v>-0.0998333333333333</v>
      </c>
      <c r="E22" s="35" t="n">
        <f aca="false">IF(AND(NOT(ISBLANK(E17)),NOT(ISBLANK(E18)),NOT(ISBLANK(E19))),AVERAGE(E17:E21),"")</f>
        <v>4.3096</v>
      </c>
      <c r="F22" s="35" t="n">
        <f aca="false">IF(AND(NOT(ISBLANK(F17)),NOT(ISBLANK(F18)),NOT(ISBLANK(F19))),AVERAGE(F17:F21),"")</f>
        <v>21.9429</v>
      </c>
      <c r="G22" s="35" t="n">
        <f aca="false">IF(AND(NOT(ISBLANK(G17)),NOT(ISBLANK(G18)),NOT(ISBLANK(G19))),AVERAGE(G17:G21),"")</f>
        <v>0.0504666666666667</v>
      </c>
      <c r="H22" s="35" t="n">
        <f aca="false">IF(AND(NOT(ISBLANK(H17)),NOT(ISBLANK(H18)),NOT(ISBLANK(H19))),AVERAGE(H17:H21),"")</f>
        <v>-15.3146</v>
      </c>
      <c r="I22" s="35" t="n">
        <f aca="false">IF(AND(NOT(ISBLANK(I17)),NOT(ISBLANK(I18)),NOT(ISBLANK(I19))),AVERAGE(I17:I21),"")</f>
        <v>25.7954666666667</v>
      </c>
      <c r="J22" s="35" t="n">
        <f aca="false">IF(AND(NOT(ISBLANK(J17)),NOT(ISBLANK(J18)),NOT(ISBLANK(J19))),AVERAGE(J17:J21),"")</f>
        <v>0.0986666666666667</v>
      </c>
      <c r="K22" s="35" t="n">
        <f aca="false">IF(AND(NOT(ISBLANK(K17)),NOT(ISBLANK(K18)),NOT(ISBLANK(K19))),AVERAGE(K17:K21),"")</f>
        <v>4.3083</v>
      </c>
      <c r="L22" s="35" t="n">
        <f aca="false">IF(AND(NOT(ISBLANK(L17)),NOT(ISBLANK(L18)),NOT(ISBLANK(L19))),AVERAGE(L17:L21),"")</f>
        <v>21.9423</v>
      </c>
      <c r="M22" s="35" t="n">
        <f aca="false">IF(AND(NOT(ISBLANK(M17)),NOT(ISBLANK(M18)),NOT(ISBLANK(M19))),AVERAGE(M17:M21),"")</f>
        <v>10.0009</v>
      </c>
    </row>
    <row r="23" customFormat="false" ht="14.25" hidden="false" customHeight="false" outlineLevel="0" collapsed="false">
      <c r="A23" s="34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28.5" hidden="false" customHeight="true" outlineLevel="0" collapsed="false">
      <c r="A24" s="36"/>
      <c r="B24" s="37" t="s">
        <v>23</v>
      </c>
      <c r="C24" s="38" t="s">
        <v>24</v>
      </c>
      <c r="D24" s="38"/>
      <c r="E24" s="38"/>
      <c r="F24" s="38"/>
      <c r="G24" s="38"/>
      <c r="H24" s="38"/>
      <c r="I24" s="38"/>
      <c r="J24" s="38"/>
      <c r="K24" s="38"/>
      <c r="L24" s="38"/>
      <c r="M24" s="37" t="s">
        <v>23</v>
      </c>
    </row>
    <row r="25" customFormat="false" ht="14.25" hidden="false" customHeight="false" outlineLevel="0" collapsed="false">
      <c r="A25" s="36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</row>
    <row r="26" customFormat="false" ht="18.75" hidden="false" customHeight="true" outlineLevel="0" collapsed="false">
      <c r="A26" s="40" t="s">
        <v>25</v>
      </c>
      <c r="B26" s="25" t="s">
        <v>15</v>
      </c>
      <c r="C26" s="25"/>
      <c r="D26" s="25"/>
      <c r="E26" s="25" t="s">
        <v>16</v>
      </c>
      <c r="F26" s="25"/>
      <c r="G26" s="25"/>
      <c r="H26" s="25" t="s">
        <v>17</v>
      </c>
      <c r="I26" s="25"/>
      <c r="J26" s="25"/>
      <c r="K26" s="25" t="s">
        <v>18</v>
      </c>
      <c r="L26" s="25"/>
      <c r="M26" s="25"/>
    </row>
    <row r="27" customFormat="false" ht="14.25" hidden="false" customHeight="false" outlineLevel="0" collapsed="false">
      <c r="A27" s="40"/>
      <c r="B27" s="26" t="s">
        <v>19</v>
      </c>
      <c r="C27" s="27" t="s">
        <v>20</v>
      </c>
      <c r="D27" s="28" t="s">
        <v>21</v>
      </c>
      <c r="E27" s="26" t="s">
        <v>19</v>
      </c>
      <c r="F27" s="27" t="s">
        <v>20</v>
      </c>
      <c r="G27" s="28" t="s">
        <v>21</v>
      </c>
      <c r="H27" s="26" t="s">
        <v>19</v>
      </c>
      <c r="I27" s="27" t="s">
        <v>20</v>
      </c>
      <c r="J27" s="28" t="s">
        <v>21</v>
      </c>
      <c r="K27" s="26" t="s">
        <v>19</v>
      </c>
      <c r="L27" s="27" t="s">
        <v>20</v>
      </c>
      <c r="M27" s="28" t="s">
        <v>21</v>
      </c>
    </row>
    <row r="28" customFormat="false" ht="14.25" hidden="false" customHeight="false" outlineLevel="0" collapsed="false">
      <c r="A28" s="40"/>
      <c r="B28" s="41" t="n">
        <v>6.3682</v>
      </c>
      <c r="C28" s="41" t="n">
        <v>10.5949</v>
      </c>
      <c r="D28" s="41" t="n">
        <v>-0.0449</v>
      </c>
      <c r="E28" s="41" t="n">
        <v>-2.5757</v>
      </c>
      <c r="F28" s="41" t="n">
        <v>-4.284</v>
      </c>
      <c r="G28" s="41" t="n">
        <v>0.098</v>
      </c>
      <c r="H28" s="41" t="n">
        <v>14.5642</v>
      </c>
      <c r="I28" s="41" t="n">
        <v>-14.5896</v>
      </c>
      <c r="J28" s="41" t="n">
        <v>0.1381</v>
      </c>
      <c r="K28" s="41" t="n">
        <v>-2.5741</v>
      </c>
      <c r="L28" s="41" t="n">
        <v>-4.293</v>
      </c>
      <c r="M28" s="41" t="n">
        <v>10.0487</v>
      </c>
    </row>
    <row r="29" customFormat="false" ht="14.25" hidden="false" customHeight="false" outlineLevel="0" collapsed="false">
      <c r="A29" s="40"/>
      <c r="B29" s="41" t="n">
        <v>6.3676</v>
      </c>
      <c r="C29" s="41" t="n">
        <v>10.5945</v>
      </c>
      <c r="D29" s="41" t="n">
        <v>-0.0445</v>
      </c>
      <c r="E29" s="41" t="n">
        <v>-2.5752</v>
      </c>
      <c r="F29" s="41" t="n">
        <v>-4.2841</v>
      </c>
      <c r="G29" s="41" t="n">
        <v>0.0979</v>
      </c>
      <c r="H29" s="41" t="n">
        <v>14.5659</v>
      </c>
      <c r="I29" s="41" t="n">
        <v>-14.5907</v>
      </c>
      <c r="J29" s="41" t="n">
        <v>0.1369</v>
      </c>
      <c r="K29" s="41" t="n">
        <v>-2.5739</v>
      </c>
      <c r="L29" s="41" t="n">
        <v>-4.2922</v>
      </c>
      <c r="M29" s="41" t="n">
        <v>10.048</v>
      </c>
    </row>
    <row r="30" customFormat="false" ht="14.25" hidden="false" customHeight="false" outlineLevel="0" collapsed="false">
      <c r="A30" s="40"/>
      <c r="B30" s="41" t="n">
        <v>6.368</v>
      </c>
      <c r="C30" s="41" t="n">
        <v>10.5925</v>
      </c>
      <c r="D30" s="41" t="n">
        <v>-0.0446</v>
      </c>
      <c r="E30" s="41" t="n">
        <v>-2.5762</v>
      </c>
      <c r="F30" s="41" t="n">
        <v>-4.2856</v>
      </c>
      <c r="G30" s="41" t="n">
        <v>0.0977</v>
      </c>
      <c r="H30" s="41" t="n">
        <v>14.5667</v>
      </c>
      <c r="I30" s="41" t="n">
        <v>-14.5894</v>
      </c>
      <c r="J30" s="41" t="n">
        <v>0.1369</v>
      </c>
      <c r="K30" s="41" t="n">
        <v>-2.574</v>
      </c>
      <c r="L30" s="41" t="n">
        <v>-4.2917</v>
      </c>
      <c r="M30" s="41" t="n">
        <v>10.0475</v>
      </c>
    </row>
    <row r="31" customFormat="false" ht="14.25" hidden="false" customHeight="false" outlineLevel="0" collapsed="false">
      <c r="A31" s="40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15" hidden="false" customHeight="true" outlineLevel="0" collapsed="false">
      <c r="A32" s="40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</row>
    <row r="33" customFormat="false" ht="14.25" hidden="false" customHeight="true" outlineLevel="0" collapsed="false">
      <c r="A33" s="34" t="s">
        <v>22</v>
      </c>
      <c r="B33" s="35" t="n">
        <f aca="false">IF(AND(NOT(ISBLANK(B28)),NOT(ISBLANK(B29)),NOT(ISBLANK(B30))),AVERAGE(B28:B32),"")</f>
        <v>6.36793333333333</v>
      </c>
      <c r="C33" s="35" t="n">
        <f aca="false">IF(AND(NOT(ISBLANK(C28)),NOT(ISBLANK(C29)),NOT(ISBLANK(C30))),AVERAGE(C28:C32),"")</f>
        <v>10.5939666666667</v>
      </c>
      <c r="D33" s="35" t="n">
        <f aca="false">IF(AND(NOT(ISBLANK(D28)),NOT(ISBLANK(D29)),NOT(ISBLANK(D30))),AVERAGE(D28:D32),"")</f>
        <v>-0.0446666666666667</v>
      </c>
      <c r="E33" s="35" t="n">
        <f aca="false">IF(AND(NOT(ISBLANK(E28)),NOT(ISBLANK(E29)),NOT(ISBLANK(E30))),AVERAGE(E28:E32),"")</f>
        <v>-2.5757</v>
      </c>
      <c r="F33" s="35" t="n">
        <f aca="false">IF(AND(NOT(ISBLANK(F28)),NOT(ISBLANK(F29)),NOT(ISBLANK(F30))),AVERAGE(F28:F32),"")</f>
        <v>-4.28456666666667</v>
      </c>
      <c r="G33" s="35" t="n">
        <f aca="false">IF(AND(NOT(ISBLANK(G28)),NOT(ISBLANK(G29)),NOT(ISBLANK(G30))),AVERAGE(G28:G32),"")</f>
        <v>0.0978666666666667</v>
      </c>
      <c r="H33" s="35" t="n">
        <f aca="false">IF(AND(NOT(ISBLANK(H28)),NOT(ISBLANK(H29)),NOT(ISBLANK(H30))),AVERAGE(H28:H32),"")</f>
        <v>14.5656</v>
      </c>
      <c r="I33" s="35" t="n">
        <f aca="false">IF(AND(NOT(ISBLANK(I28)),NOT(ISBLANK(I29)),NOT(ISBLANK(I30))),AVERAGE(I28:I32),"")</f>
        <v>-14.5899</v>
      </c>
      <c r="J33" s="35" t="n">
        <f aca="false">IF(AND(NOT(ISBLANK(J28)),NOT(ISBLANK(J29)),NOT(ISBLANK(J30))),AVERAGE(J28:J32),"")</f>
        <v>0.1373</v>
      </c>
      <c r="K33" s="35" t="n">
        <f aca="false">IF(AND(NOT(ISBLANK(K28)),NOT(ISBLANK(K29)),NOT(ISBLANK(K30))),AVERAGE(K28:K32),"")</f>
        <v>-2.574</v>
      </c>
      <c r="L33" s="35" t="n">
        <f aca="false">IF(AND(NOT(ISBLANK(L28)),NOT(ISBLANK(L29)),NOT(ISBLANK(L30))),AVERAGE(L28:L32),"")</f>
        <v>-4.2923</v>
      </c>
      <c r="M33" s="35" t="n">
        <f aca="false">IF(AND(NOT(ISBLANK(M28)),NOT(ISBLANK(M29)),NOT(ISBLANK(M30))),AVERAGE(M28:M32),"")</f>
        <v>10.0480666666667</v>
      </c>
    </row>
    <row r="34" customFormat="false" ht="14.2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customFormat="false" ht="28.5" hidden="false" customHeight="true" outlineLevel="0" collapsed="false">
      <c r="A35" s="36"/>
      <c r="B35" s="44" t="s">
        <v>23</v>
      </c>
      <c r="C35" s="38" t="s">
        <v>24</v>
      </c>
      <c r="D35" s="38"/>
      <c r="E35" s="38"/>
      <c r="F35" s="38"/>
      <c r="G35" s="38"/>
      <c r="H35" s="38"/>
      <c r="I35" s="38"/>
      <c r="J35" s="38"/>
      <c r="K35" s="38"/>
      <c r="L35" s="38"/>
      <c r="M35" s="44" t="s">
        <v>23</v>
      </c>
    </row>
    <row r="36" customFormat="false" ht="14.25" hidden="false" customHeight="false" outlineLevel="0" collapsed="false">
      <c r="A36" s="36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</row>
    <row r="37" customFormat="false" ht="14.25" hidden="false" customHeight="true" outlineLevel="0" collapsed="false">
      <c r="A37" s="45" t="s">
        <v>26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</row>
    <row r="39" customFormat="false" ht="18.75" hidden="false" customHeight="true" outlineLevel="0" collapsed="false">
      <c r="A39" s="46" t="s">
        <v>14</v>
      </c>
      <c r="B39" s="47" t="s">
        <v>27</v>
      </c>
      <c r="C39" s="47"/>
      <c r="D39" s="47"/>
      <c r="E39" s="25" t="s">
        <v>15</v>
      </c>
      <c r="F39" s="25"/>
      <c r="G39" s="25"/>
      <c r="H39" s="48" t="s">
        <v>16</v>
      </c>
      <c r="I39" s="48"/>
      <c r="J39" s="48"/>
      <c r="K39" s="48" t="s">
        <v>17</v>
      </c>
      <c r="L39" s="48"/>
      <c r="M39" s="48"/>
    </row>
    <row r="40" customFormat="false" ht="18.75" hidden="false" customHeight="false" outlineLevel="0" collapsed="false">
      <c r="A40" s="46"/>
      <c r="B40" s="49" t="s">
        <v>16</v>
      </c>
      <c r="C40" s="49"/>
      <c r="D40" s="49"/>
      <c r="E40" s="50" t="n">
        <f aca="false">IF(AND(ISNUMBER(D$22),ISNUMBER(G$22)),SQRT(($B$22-E$22)^2+($C$22-F$22)^2+($D$22-G$22)^2),"")</f>
        <v>17.3629617938748</v>
      </c>
      <c r="F40" s="50"/>
      <c r="G40" s="50"/>
      <c r="H40" s="51"/>
      <c r="I40" s="51"/>
      <c r="J40" s="51"/>
      <c r="K40" s="51"/>
      <c r="L40" s="51"/>
      <c r="M40" s="52"/>
    </row>
    <row r="41" customFormat="false" ht="18.75" hidden="false" customHeight="false" outlineLevel="0" collapsed="false">
      <c r="A41" s="46"/>
      <c r="B41" s="49" t="s">
        <v>17</v>
      </c>
      <c r="C41" s="49"/>
      <c r="D41" s="49"/>
      <c r="E41" s="50" t="n">
        <f aca="false">IF(AND(ISNUMBER(D$22),ISNUMBER(J$22)),SQRT(($B$22-H$22)^2+($C$22-I$22)^2+($D$22-J$22)^2),"")</f>
        <v>26.4836564588007</v>
      </c>
      <c r="F41" s="50"/>
      <c r="G41" s="50"/>
      <c r="H41" s="53" t="n">
        <f aca="false">IF(AND(ISNUMBER(G$22),ISNUMBER(J$22)),SQRT(($E$22-H$22)^2+($F$22-I$22)^2+($G$22-J$22)^2),"")</f>
        <v>19.9988454367024</v>
      </c>
      <c r="I41" s="53"/>
      <c r="J41" s="53"/>
      <c r="K41" s="51"/>
      <c r="L41" s="51"/>
      <c r="M41" s="54"/>
    </row>
    <row r="42" customFormat="false" ht="18.75" hidden="false" customHeight="true" outlineLevel="0" collapsed="false">
      <c r="A42" s="46"/>
      <c r="B42" s="49" t="s">
        <v>18</v>
      </c>
      <c r="C42" s="49"/>
      <c r="D42" s="49"/>
      <c r="E42" s="50" t="n">
        <f aca="false">IF(AND(ISNUMBER(D$22),ISNUMBER(M$22)),SQRT(($B$22-K$22)^2+($C$22-L$22)^2+($D$22-M$22)^2),"")</f>
        <v>20.0859534031455</v>
      </c>
      <c r="F42" s="50"/>
      <c r="G42" s="50"/>
      <c r="H42" s="50" t="n">
        <f aca="false">IF(AND(ISNUMBER(G$22),ISNUMBER(M$22)),SQRT(($E$22-K$22)^2+($F$22-L$22)^2+($G$22-M$22)^2),"")</f>
        <v>9.95043343634392</v>
      </c>
      <c r="I42" s="50"/>
      <c r="J42" s="50"/>
      <c r="K42" s="53" t="n">
        <f aca="false">IF(AND(ISNUMBER(J$22),ISNUMBER(M$22)),SQRT(($H$22-K$22)^2+($I$22-L$22)^2+($J$22-M$22)^2),"")</f>
        <v>22.3150021904298</v>
      </c>
      <c r="L42" s="53"/>
      <c r="M42" s="53"/>
    </row>
    <row r="43" customFormat="false" ht="14.25" hidden="false" customHeight="false" outlineLevel="0" collapsed="false">
      <c r="A43" s="55"/>
    </row>
    <row r="44" customFormat="false" ht="14.25" hidden="false" customHeight="false" outlineLevel="0" collapsed="false">
      <c r="A44" s="56"/>
    </row>
    <row r="45" customFormat="false" ht="18.75" hidden="false" customHeight="true" outlineLevel="0" collapsed="false">
      <c r="A45" s="57" t="s">
        <v>25</v>
      </c>
      <c r="B45" s="47" t="s">
        <v>27</v>
      </c>
      <c r="C45" s="47"/>
      <c r="D45" s="47"/>
      <c r="E45" s="25" t="s">
        <v>15</v>
      </c>
      <c r="F45" s="25"/>
      <c r="G45" s="25"/>
      <c r="H45" s="48" t="s">
        <v>16</v>
      </c>
      <c r="I45" s="48"/>
      <c r="J45" s="48"/>
      <c r="K45" s="48" t="s">
        <v>17</v>
      </c>
      <c r="L45" s="48"/>
      <c r="M45" s="48"/>
    </row>
    <row r="46" customFormat="false" ht="18.75" hidden="false" customHeight="false" outlineLevel="0" collapsed="false">
      <c r="A46" s="57"/>
      <c r="B46" s="49" t="s">
        <v>16</v>
      </c>
      <c r="C46" s="49"/>
      <c r="D46" s="49"/>
      <c r="E46" s="50" t="n">
        <f aca="false">IF(AND(ISNUMBER(D$33),ISNUMBER(G$33)),SQRT(($B$33-E$33)^2+($C$33-F$33)^2+($D$33-G$33)^2),"")</f>
        <v>17.3602893726842</v>
      </c>
      <c r="F46" s="50"/>
      <c r="G46" s="50"/>
      <c r="H46" s="51"/>
      <c r="I46" s="51"/>
      <c r="J46" s="51"/>
      <c r="K46" s="51"/>
      <c r="L46" s="51"/>
      <c r="M46" s="52"/>
    </row>
    <row r="47" customFormat="false" ht="18.75" hidden="false" customHeight="false" outlineLevel="0" collapsed="false">
      <c r="A47" s="57"/>
      <c r="B47" s="49" t="s">
        <v>17</v>
      </c>
      <c r="C47" s="49"/>
      <c r="D47" s="49"/>
      <c r="E47" s="50" t="n">
        <f aca="false">IF(AND(ISNUMBER(D$33),ISNUMBER(J$33)),SQRT(($B$33-H$33)^2+($C$33-I$33)^2+($D$33-J$33)^2),"")</f>
        <v>26.4851277310494</v>
      </c>
      <c r="F47" s="50"/>
      <c r="G47" s="50"/>
      <c r="H47" s="53" t="n">
        <f aca="false">IF(AND(ISNUMBER(G$33),ISNUMBER(J$33)),SQRT(($E$33-H$33)^2+($F$33-I$33)^2+($G$33-J$33)^2),"")</f>
        <v>20.0006403844699</v>
      </c>
      <c r="I47" s="53"/>
      <c r="J47" s="53"/>
      <c r="K47" s="51"/>
      <c r="L47" s="51"/>
      <c r="M47" s="54"/>
    </row>
    <row r="48" customFormat="false" ht="18.75" hidden="false" customHeight="false" outlineLevel="0" collapsed="false">
      <c r="A48" s="57"/>
      <c r="B48" s="49" t="s">
        <v>18</v>
      </c>
      <c r="C48" s="49"/>
      <c r="D48" s="49"/>
      <c r="E48" s="50" t="n">
        <f aca="false">IF(AND(ISNUMBER(D$33),ISNUMBER(M$33)),SQRT(($B$33-K$33)^2+($C$33-L$33)^2+($D$33-M$33)^2),"")</f>
        <v>20.0853770974475</v>
      </c>
      <c r="F48" s="50"/>
      <c r="G48" s="50"/>
      <c r="H48" s="50" t="n">
        <f aca="false">IF(AND(ISNUMBER(G$33),ISNUMBER(M$33)),SQRT(($E$33-K$33)^2+($F$33-L$33)^2+($G$33-M$33)^2),"")</f>
        <v>9.95020315041077</v>
      </c>
      <c r="I48" s="50"/>
      <c r="J48" s="50"/>
      <c r="K48" s="53" t="n">
        <f aca="false">IF(AND(ISNUMBER(J$33),ISNUMBER(M$33)),SQRT(($H$33-K$33)^2+($I$33-L$33)^2+($J$33-M$33)^2),"")</f>
        <v>22.3165801555953</v>
      </c>
      <c r="L48" s="53"/>
      <c r="M48" s="53"/>
    </row>
    <row r="49" customFormat="false" ht="14.25" hidden="false" customHeight="false" outlineLevel="0" collapsed="false">
      <c r="A49" s="58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</row>
    <row r="50" customFormat="false" ht="14.25" hidden="false" customHeight="false" outlineLevel="0" collapsed="false">
      <c r="A50" s="58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</row>
    <row r="51" customFormat="false" ht="15" hidden="false" customHeight="false" outlineLevel="0" collapsed="false">
      <c r="A51" s="15" t="s">
        <v>28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</row>
    <row r="53" customFormat="false" ht="18.75" hidden="false" customHeight="false" outlineLevel="0" collapsed="false">
      <c r="A53" s="60"/>
      <c r="B53" s="61" t="s">
        <v>29</v>
      </c>
      <c r="C53" s="61"/>
      <c r="D53" s="61"/>
      <c r="E53" s="25" t="s">
        <v>15</v>
      </c>
      <c r="F53" s="25"/>
      <c r="G53" s="25"/>
      <c r="H53" s="48" t="s">
        <v>16</v>
      </c>
      <c r="I53" s="48"/>
      <c r="J53" s="48"/>
      <c r="K53" s="48" t="s">
        <v>17</v>
      </c>
      <c r="L53" s="48"/>
      <c r="M53" s="48"/>
    </row>
    <row r="54" customFormat="false" ht="18.75" hidden="false" customHeight="false" outlineLevel="0" collapsed="false">
      <c r="A54" s="58"/>
      <c r="B54" s="49" t="s">
        <v>16</v>
      </c>
      <c r="C54" s="49"/>
      <c r="D54" s="49"/>
      <c r="E54" s="62" t="n">
        <f aca="false">IF(AND(ISNUMBER(E40),ISNUMBER(E46)),(E40-E46)*1000,"")</f>
        <v>2.672421190546</v>
      </c>
      <c r="F54" s="62"/>
      <c r="G54" s="62"/>
      <c r="H54" s="51"/>
      <c r="I54" s="51"/>
      <c r="J54" s="51"/>
      <c r="K54" s="51"/>
      <c r="L54" s="51"/>
      <c r="M54" s="52"/>
    </row>
    <row r="55" customFormat="false" ht="18.75" hidden="false" customHeight="false" outlineLevel="0" collapsed="false">
      <c r="A55" s="58"/>
      <c r="B55" s="49" t="s">
        <v>17</v>
      </c>
      <c r="C55" s="49"/>
      <c r="D55" s="49"/>
      <c r="E55" s="62" t="n">
        <f aca="false">IF(AND(ISNUMBER(E41),ISNUMBER(E47)),(E41-E47)*1000,"")</f>
        <v>-1.47127224863297</v>
      </c>
      <c r="F55" s="62"/>
      <c r="G55" s="62"/>
      <c r="H55" s="62" t="n">
        <f aca="false">IF(AND(ISNUMBER(H41),ISNUMBER(H47)),(H41-H47)*1000,"")</f>
        <v>-1.79494776755007</v>
      </c>
      <c r="I55" s="62"/>
      <c r="J55" s="62"/>
      <c r="K55" s="51"/>
      <c r="L55" s="51"/>
      <c r="M55" s="54"/>
    </row>
    <row r="56" customFormat="false" ht="18.75" hidden="false" customHeight="false" outlineLevel="0" collapsed="false">
      <c r="A56" s="58"/>
      <c r="B56" s="49" t="s">
        <v>18</v>
      </c>
      <c r="C56" s="49"/>
      <c r="D56" s="49"/>
      <c r="E56" s="62" t="n">
        <f aca="false">IF(AND(ISNUMBER(E42),ISNUMBER(E48)),(E42-E48)*1000,"")</f>
        <v>0.576305698071877</v>
      </c>
      <c r="F56" s="62"/>
      <c r="G56" s="62"/>
      <c r="H56" s="62" t="n">
        <f aca="false">IF(AND(ISNUMBER(H42),ISNUMBER(H48)),(H42-H48)*1000,"")</f>
        <v>0.230285933151109</v>
      </c>
      <c r="I56" s="62"/>
      <c r="J56" s="62"/>
      <c r="K56" s="62" t="n">
        <f aca="false">IF(AND(ISNUMBER(K42),ISNUMBER(K48)),(K42-K48)*1000,"")</f>
        <v>-1.57796516547748</v>
      </c>
      <c r="L56" s="62"/>
      <c r="M56" s="62"/>
    </row>
    <row r="57" customFormat="false" ht="1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  <row r="59" customFormat="false" ht="15" hidden="false" customHeight="true" outlineLevel="0" collapsed="false">
      <c r="A59" s="64" t="s">
        <v>30</v>
      </c>
      <c r="B59" s="58"/>
      <c r="C59" s="58"/>
      <c r="E59" s="16" t="s">
        <v>31</v>
      </c>
      <c r="F59" s="16"/>
      <c r="G59" s="16"/>
      <c r="H59" s="16"/>
      <c r="I59" s="65" t="n">
        <f aca="false">IF(ISNUMBER(E54),E54/2,"N/A")</f>
        <v>1.336210595273</v>
      </c>
      <c r="J59" s="1" t="s">
        <v>10</v>
      </c>
      <c r="K59" s="16"/>
      <c r="L59" s="16"/>
      <c r="M59" s="16"/>
    </row>
    <row r="60" customFormat="false" ht="14.25" hidden="false" customHeight="true" outlineLevel="0" collapsed="false">
      <c r="B60" s="58"/>
      <c r="C60" s="58"/>
    </row>
    <row r="61" customFormat="false" ht="15" hidden="false" customHeight="true" outlineLevel="0" collapsed="false">
      <c r="B61" s="58"/>
      <c r="C61" s="66"/>
      <c r="E61" s="67" t="str">
        <f aca="false">IF(AND(ISNUMBER(E54),ISNUMBER(E56),ISNUMBER(K56)),IF(ABS(E54)&gt;L11,"Signifikante Distanzabweichung!",IF(OR(ABS(E56)&gt;L11,ABS(K56)&gt;L11),"Signifikante Winkelabweichung!","")),"")</f>
        <v/>
      </c>
      <c r="F61" s="67"/>
      <c r="G61" s="67"/>
      <c r="H61" s="67"/>
      <c r="I61" s="67"/>
      <c r="J61" s="67"/>
      <c r="K61" s="67"/>
      <c r="L61" s="67"/>
      <c r="M61" s="67"/>
    </row>
    <row r="62" customFormat="false" ht="15" hidden="false" customHeight="true" outlineLevel="0" collapsed="false">
      <c r="B62" s="58"/>
      <c r="C62" s="66"/>
      <c r="E62" s="67" t="str">
        <f aca="false">IF(AND(ISNUMBER(E54),ISNUMBER(E56),ISNUMBER(K56)),IF(ABS(E54)&gt;L11,"Keine weitere Analyse bzgl. winkelförmiger Abweichungen!",""),"")</f>
        <v/>
      </c>
      <c r="F62" s="67"/>
      <c r="G62" s="67"/>
      <c r="H62" s="67"/>
      <c r="I62" s="67"/>
      <c r="J62" s="67"/>
      <c r="K62" s="67"/>
      <c r="L62" s="67"/>
      <c r="M62" s="67"/>
    </row>
    <row r="63" customFormat="false" ht="14.25" hidden="false" customHeight="true" outlineLevel="0" collapsed="false">
      <c r="B63" s="58"/>
      <c r="C63" s="58"/>
      <c r="E63" s="68" t="str">
        <f aca="false">IF(AND(ISNUMBER(E54),ISNUMBER(E56),ISNUMBER(K56)),IF(AND(ABS(E54)&lt;=L11,ABS(E56)&lt;=L11,ABS(K56)&lt;=L11),"Messergebnisse innerhalb des vorgegebenen Genauigkeitsbereichs.",""),"")</f>
        <v>Messergebnisse innerhalb des vorgegebenen Genauigkeitsbereichs.</v>
      </c>
      <c r="F63" s="68"/>
      <c r="G63" s="68"/>
      <c r="H63" s="68"/>
      <c r="I63" s="68"/>
      <c r="J63" s="68"/>
      <c r="K63" s="68"/>
      <c r="L63" s="68"/>
      <c r="M63" s="68"/>
    </row>
    <row r="64" customFormat="false" ht="14.25" hidden="false" customHeight="true" outlineLevel="0" collapsed="false">
      <c r="B64" s="58"/>
      <c r="C64" s="58"/>
      <c r="E64" s="68"/>
      <c r="F64" s="68"/>
      <c r="G64" s="68"/>
      <c r="H64" s="68"/>
      <c r="I64" s="68"/>
      <c r="J64" s="68"/>
      <c r="K64" s="68"/>
      <c r="L64" s="68"/>
      <c r="M64" s="68"/>
    </row>
  </sheetData>
  <mergeCells count="100">
    <mergeCell ref="C1:M1"/>
    <mergeCell ref="A3:B3"/>
    <mergeCell ref="C3:F3"/>
    <mergeCell ref="H3:I3"/>
    <mergeCell ref="J3:M3"/>
    <mergeCell ref="A4:B4"/>
    <mergeCell ref="C4:F6"/>
    <mergeCell ref="H4:I4"/>
    <mergeCell ref="J4:M4"/>
    <mergeCell ref="H5:I5"/>
    <mergeCell ref="J5:M5"/>
    <mergeCell ref="H6:I6"/>
    <mergeCell ref="J6:M6"/>
    <mergeCell ref="A8:M8"/>
    <mergeCell ref="E11:H11"/>
    <mergeCell ref="A13:M13"/>
    <mergeCell ref="A15:A21"/>
    <mergeCell ref="B15:D15"/>
    <mergeCell ref="E15:G15"/>
    <mergeCell ref="H15:J15"/>
    <mergeCell ref="K15:M15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C24:L24"/>
    <mergeCell ref="A26:A32"/>
    <mergeCell ref="B26:D26"/>
    <mergeCell ref="E26:G26"/>
    <mergeCell ref="H26:J26"/>
    <mergeCell ref="K26:M26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C35:L35"/>
    <mergeCell ref="A37:M37"/>
    <mergeCell ref="A39:A42"/>
    <mergeCell ref="B39:D39"/>
    <mergeCell ref="E39:G39"/>
    <mergeCell ref="H39:J39"/>
    <mergeCell ref="K39:M39"/>
    <mergeCell ref="B40:D40"/>
    <mergeCell ref="E40:G40"/>
    <mergeCell ref="B41:D41"/>
    <mergeCell ref="E41:G41"/>
    <mergeCell ref="H41:J41"/>
    <mergeCell ref="B42:D42"/>
    <mergeCell ref="E42:G42"/>
    <mergeCell ref="H42:J42"/>
    <mergeCell ref="K42:M42"/>
    <mergeCell ref="A45:A48"/>
    <mergeCell ref="B45:D45"/>
    <mergeCell ref="E45:G45"/>
    <mergeCell ref="H45:J45"/>
    <mergeCell ref="K45:M45"/>
    <mergeCell ref="B46:D46"/>
    <mergeCell ref="E46:G46"/>
    <mergeCell ref="B47:D47"/>
    <mergeCell ref="E47:G47"/>
    <mergeCell ref="H47:J47"/>
    <mergeCell ref="B48:D48"/>
    <mergeCell ref="E48:G48"/>
    <mergeCell ref="H48:J48"/>
    <mergeCell ref="K48:M48"/>
    <mergeCell ref="A51:M51"/>
    <mergeCell ref="B53:D53"/>
    <mergeCell ref="E53:G53"/>
    <mergeCell ref="H53:J53"/>
    <mergeCell ref="K53:M53"/>
    <mergeCell ref="B54:D54"/>
    <mergeCell ref="E54:G54"/>
    <mergeCell ref="B55:D55"/>
    <mergeCell ref="E55:G55"/>
    <mergeCell ref="H55:J55"/>
    <mergeCell ref="B56:D56"/>
    <mergeCell ref="E56:G56"/>
    <mergeCell ref="H56:J56"/>
    <mergeCell ref="K56:M56"/>
    <mergeCell ref="E61:M61"/>
    <mergeCell ref="E62:M62"/>
    <mergeCell ref="E63:M64"/>
  </mergeCells>
  <conditionalFormatting sqref="E56:G56">
    <cfRule type="expression" priority="2" aboveAverage="0" equalAverage="0" bottom="0" percent="0" rank="0" text="" dxfId="84">
      <formula>NOT(ISNUMBER($E$56))</formula>
    </cfRule>
    <cfRule type="expression" priority="3" aboveAverage="0" equalAverage="0" bottom="0" percent="0" rank="0" text="" dxfId="85">
      <formula>AND(ABS($E$54)&lt;=$L$11,ABS($E$56)&lt;=$L$11)</formula>
    </cfRule>
    <cfRule type="expression" priority="4" aboveAverage="0" equalAverage="0" bottom="0" percent="0" rank="0" text="" dxfId="86">
      <formula>AND(ABS($E$54)&lt;=$L$11,ABS($E$56)&gt;$L$11)</formula>
    </cfRule>
  </conditionalFormatting>
  <conditionalFormatting sqref="E54:G54">
    <cfRule type="expression" priority="5" aboveAverage="0" equalAverage="0" bottom="0" percent="0" rank="0" text="" dxfId="87">
      <formula>NOT(ISNUMBER($E$54))</formula>
    </cfRule>
    <cfRule type="expression" priority="6" aboveAverage="0" equalAverage="0" bottom="0" percent="0" rank="0" text="" dxfId="88">
      <formula>ABS($E$54)&lt;=$L$11</formula>
    </cfRule>
    <cfRule type="expression" priority="7" aboveAverage="0" equalAverage="0" bottom="0" percent="0" rank="0" text="" dxfId="89">
      <formula>ABS($E$39&gt;$B$3)</formula>
    </cfRule>
  </conditionalFormatting>
  <conditionalFormatting sqref="K56:M56">
    <cfRule type="expression" priority="8" aboveAverage="0" equalAverage="0" bottom="0" percent="0" rank="0" text="" dxfId="90">
      <formula>NOT(ISNUMBER($K$56))</formula>
    </cfRule>
    <cfRule type="expression" priority="9" aboveAverage="0" equalAverage="0" bottom="0" percent="0" rank="0" text="" dxfId="91">
      <formula>AND(ABS($E$54)&lt;=$L$11,ABS($K$56)&lt;=$L$11)</formula>
    </cfRule>
    <cfRule type="expression" priority="10" aboveAverage="0" equalAverage="0" bottom="0" percent="0" rank="0" text="" dxfId="92">
      <formula>AND(ABS($E$54)&lt;=$L$11,ABS($K$56)&gt;$L$11)</formula>
    </cfRule>
  </conditionalFormatting>
  <conditionalFormatting sqref="B17:M19">
    <cfRule type="expression" priority="11" aboveAverage="0" equalAverage="0" bottom="0" percent="0" rank="0" text="" dxfId="93">
      <formula>ISNUMBER(B17:M19)</formula>
    </cfRule>
    <cfRule type="expression" priority="12" aboveAverage="0" equalAverage="0" bottom="0" percent="0" rank="0" text="" dxfId="94">
      <formula>ISBLANK(B17:M19)</formula>
    </cfRule>
  </conditionalFormatting>
  <conditionalFormatting sqref="C11">
    <cfRule type="expression" priority="13" aboveAverage="0" equalAverage="0" bottom="0" percent="0" rank="0" text="" dxfId="95">
      <formula>ISNUMBER($C$11)</formula>
    </cfRule>
    <cfRule type="expression" priority="14" aboveAverage="0" equalAverage="0" bottom="0" percent="0" rank="0" text="" dxfId="96">
      <formula>ISBLANK($C$11)</formula>
    </cfRule>
  </conditionalFormatting>
  <conditionalFormatting sqref="B24">
    <cfRule type="expression" priority="15" aboveAverage="0" equalAverage="0" bottom="0" percent="0" rank="0" text="" dxfId="97">
      <formula>OR(NOT(ISNUMBER(B22)),NOT(ISNUMBER(C22)),NOT(ISNUMBER(D22)),NOT(ISNUMBER(E22)),NOT(ISNUMBER(F22)),NOT(ISNUMBER(G22)),NOT(ISNUMBER(H22)),NOT(ISNUMBER(I22)),NOT(ISNUMBER(J22)),NOT(ISNUMBER(K22)),NOT(ISNUMBER(L22)),NOT(ISNUMBER(M22)))</formula>
    </cfRule>
  </conditionalFormatting>
  <conditionalFormatting sqref="M24">
    <cfRule type="expression" priority="16" aboveAverage="0" equalAverage="0" bottom="0" percent="0" rank="0" text="" dxfId="98">
      <formula>OR(NOT(ISNUMBER(B22)),NOT(ISNUMBER(C22)),NOT(ISNUMBER(D22)),NOT(ISNUMBER(E22)),NOT(ISNUMBER(F22)),NOT(ISNUMBER(G22)),NOT(ISNUMBER(H22)),NOT(ISNUMBER(I22)),NOT(ISNUMBER(J22)),NOT(ISNUMBER(K22)),NOT(ISNUMBER(L22)),NOT(ISNUMBER(M22)))</formula>
    </cfRule>
  </conditionalFormatting>
  <conditionalFormatting sqref="B35">
    <cfRule type="expression" priority="17" aboveAverage="0" equalAverage="0" bottom="0" percent="0" rank="0" text="" dxfId="99">
      <formula>OR(NOT(ISNUMBER(B33)),NOT(ISNUMBER(C33)),NOT(ISNUMBER(D33)),NOT(ISNUMBER(E33)),NOT(ISNUMBER(F33)),NOT(ISNUMBER(G33)),NOT(ISNUMBER(H33)),NOT(ISNUMBER(I33)),NOT(ISNUMBER(J33)),NOT(ISNUMBER(K33)),NOT(ISNUMBER(L33)),NOT(ISNUMBER(M33)))</formula>
    </cfRule>
  </conditionalFormatting>
  <conditionalFormatting sqref="M35">
    <cfRule type="expression" priority="18" aboveAverage="0" equalAverage="0" bottom="0" percent="0" rank="0" text="" dxfId="100">
      <formula>OR(NOT(ISNUMBER(B33)),NOT(ISNUMBER(C33)),NOT(ISNUMBER(D33)),NOT(ISNUMBER(E33)),NOT(ISNUMBER(F33)),NOT(ISNUMBER(G33)),NOT(ISNUMBER(H33)),NOT(ISNUMBER(I33)),NOT(ISNUMBER(J33)),NOT(ISNUMBER(K33)),NOT(ISNUMBER(L33)),NOT(ISNUMBER(M33)))</formula>
    </cfRule>
  </conditionalFormatting>
  <conditionalFormatting sqref="B28:M30">
    <cfRule type="expression" priority="19" aboveAverage="0" equalAverage="0" bottom="0" percent="0" rank="0" text="" dxfId="101">
      <formula>ISNUMBER(B28:M30)</formula>
    </cfRule>
    <cfRule type="expression" priority="20" aboveAverage="0" equalAverage="0" bottom="0" percent="0" rank="0" text="" dxfId="102">
      <formula>ISBLANK(B28:M30)</formula>
    </cfRule>
  </conditionalFormatting>
  <conditionalFormatting sqref="E11">
    <cfRule type="expression" priority="21" aboveAverage="0" equalAverage="0" bottom="0" percent="0" rank="0" text="" dxfId="103">
      <formula>ISBLANK($C$11)</formula>
    </cfRule>
  </conditionalFormatting>
  <conditionalFormatting sqref="C62:C64">
    <cfRule type="expression" priority="22" aboveAverage="0" equalAverage="0" bottom="0" percent="0" rank="0" text="" dxfId="104">
      <formula>OR(NOT(ISNUMBER($E$54)),NOT(ISNUMBER($E$56)),NOT(ISNUMBER($K$56)))</formula>
    </cfRule>
    <cfRule type="expression" priority="23" aboveAverage="0" equalAverage="0" bottom="0" percent="0" rank="0" text="" dxfId="105">
      <formula>OR(ABS($E$54)&gt;$L$11,ABS($E$56)&gt;$L$11,ABS($K$56)&gt;$L$11)</formula>
    </cfRule>
    <cfRule type="expression" priority="24" aboveAverage="0" equalAverage="0" bottom="0" percent="0" rank="0" text="" dxfId="106">
      <formula>AND(ABS($E$54)&lt;=$L$11,ABS($E$56)&lt;=$L$11,ABS($K$56)&lt;=$L$11)</formula>
    </cfRule>
  </conditionalFormatting>
  <conditionalFormatting sqref="C59:C61">
    <cfRule type="expression" priority="25" aboveAverage="0" equalAverage="0" bottom="0" percent="0" rank="0" text="" dxfId="107">
      <formula>OR(NOT(ISNUMBER($E$54)),NOT(ISNUMBER($E$56)),NOT(ISNUMBER($K$56)))</formula>
    </cfRule>
    <cfRule type="expression" priority="26" aboveAverage="0" equalAverage="0" bottom="0" percent="0" rank="0" text="" dxfId="108">
      <formula>AND(ABS($E$54)&lt;=$L$11,ABS($E$56)&lt;=$L$11,ABS($K$56)&lt;=$L$11)</formula>
    </cfRule>
    <cfRule type="expression" priority="27" aboveAverage="0" equalAverage="0" bottom="0" percent="0" rank="0" text="" dxfId="109">
      <formula>OR(ABS($E$54)&gt;$L$11,ABS($E$56)&gt;$L$11,ABS($K$56)&gt;$L$11)</formula>
    </cfRule>
  </conditionalFormatting>
  <conditionalFormatting sqref="C24:L24">
    <cfRule type="expression" priority="28" aboveAverage="0" equalAverage="0" bottom="0" percent="0" rank="0" text="" dxfId="110">
      <formula>OR(NOT(ISNUMBER(B22)),NOT(ISNUMBER(C22)),NOT(ISNUMBER(D22)),NOT(ISNUMBER(E22)),NOT(ISNUMBER(F22)),NOT(ISNUMBER(G22)),NOT(ISNUMBER(H22)),NOT(ISNUMBER(I22)),NOT(ISNUMBER(J22)),NOT(ISNUMBER(K22)),NOT(ISNUMBER(L22)),NOT(ISNUMBER(M22)))</formula>
    </cfRule>
  </conditionalFormatting>
  <conditionalFormatting sqref="C35:L35">
    <cfRule type="expression" priority="29" aboveAverage="0" equalAverage="0" bottom="0" percent="0" rank="0" text="" dxfId="111">
      <formula>OR(NOT(ISNUMBER(B33)),NOT(ISNUMBER(C33)),NOT(ISNUMBER(D33)),NOT(ISNUMBER(E33)),NOT(ISNUMBER(F33)),NOT(ISNUMBER(G33)),NOT(ISNUMBER(H33)),NOT(ISNUMBER(I33)),NOT(ISNUMBER(J33)),NOT(ISNUMBER(K33)),NOT(ISNUMBER(L33)),NOT(ISNUMBER(M33)))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Version 1.0 (05.08.2014)</oddHeader>
    <oddFooter>&amp;C&amp;"Arial,Regular"Entwur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08:30:28Z</dcterms:created>
  <dc:creator>Bianca Gordon</dc:creator>
  <dc:description/>
  <dc:language>en-US</dc:language>
  <cp:lastModifiedBy>Bianca Gordon</cp:lastModifiedBy>
  <cp:lastPrinted>2013-11-04T14:15:19Z</cp:lastPrinted>
  <dcterms:modified xsi:type="dcterms:W3CDTF">2014-05-08T17:10:30Z</dcterms:modified>
  <cp:revision>0</cp:revision>
  <dc:subject>TLS-Überprüfung</dc:subject>
  <dc:title/>
</cp:coreProperties>
</file>